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68831"/>
        <c:axId val="31140556"/>
      </c:barChart>
      <c:catAx>
        <c:axId val="8116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556"/>
        <c:auto val="1"/>
        <c:lblAlgn val="ctr"/>
        <c:lblOffset val="100"/>
        <c:noMultiLvlLbl val="0"/>
      </c:catAx>
      <c:valAx>
        <c:axId val="311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18875"/>
        <c:axId val="39419680"/>
      </c:barChart>
      <c:catAx>
        <c:axId val="5221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680"/>
        <c:auto val="1"/>
        <c:lblAlgn val="ctr"/>
        <c:lblOffset val="100"/>
        <c:noMultiLvlLbl val="0"/>
      </c:catAx>
      <c:valAx>
        <c:axId val="394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75260"/>
        <c:axId val="18552445"/>
      </c:barChart>
      <c:catAx>
        <c:axId val="7537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445"/>
        <c:auto val="1"/>
        <c:lblAlgn val="ctr"/>
        <c:lblOffset val="100"/>
        <c:noMultiLvlLbl val="0"/>
      </c:catAx>
      <c:valAx>
        <c:axId val="1855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14174"/>
        <c:axId val="9205240"/>
      </c:barChart>
      <c:catAx>
        <c:axId val="7071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40"/>
        <c:auto val="1"/>
        <c:lblAlgn val="ctr"/>
        <c:lblOffset val="100"/>
        <c:noMultiLvlLbl val="0"/>
      </c:catAx>
      <c:valAx>
        <c:axId val="92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6930"/>
        <c:axId val="11635619"/>
      </c:barChart>
      <c:catAx>
        <c:axId val="352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619"/>
        <c:auto val="1"/>
        <c:lblAlgn val="ctr"/>
        <c:lblOffset val="100"/>
        <c:noMultiLvlLbl val="0"/>
      </c:catAx>
      <c:valAx>
        <c:axId val="116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6169"/>
        <c:axId val="5414966"/>
      </c:barChart>
      <c:catAx>
        <c:axId val="315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66"/>
        <c:auto val="1"/>
        <c:lblAlgn val="ctr"/>
        <c:lblOffset val="100"/>
        <c:noMultiLvlLbl val="0"/>
      </c:catAx>
      <c:valAx>
        <c:axId val="541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407"/>
        <c:axId val="4758036"/>
      </c:barChart>
      <c:catAx>
        <c:axId val="28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36"/>
        <c:auto val="1"/>
        <c:lblAlgn val="ctr"/>
        <c:lblOffset val="100"/>
        <c:noMultiLvlLbl val="0"/>
      </c:catAx>
      <c:valAx>
        <c:axId val="475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38743"/>
        <c:axId val="39958867"/>
      </c:barChart>
      <c:catAx>
        <c:axId val="2613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867"/>
        <c:auto val="1"/>
        <c:lblAlgn val="ctr"/>
        <c:lblOffset val="100"/>
        <c:noMultiLvlLbl val="0"/>
      </c:catAx>
      <c:valAx>
        <c:axId val="399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16156"/>
        <c:axId val="97290981"/>
      </c:barChart>
      <c:catAx>
        <c:axId val="6671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981"/>
        <c:auto val="1"/>
        <c:lblAlgn val="ctr"/>
        <c:lblOffset val="100"/>
        <c:noMultiLvlLbl val="0"/>
      </c:catAx>
      <c:valAx>
        <c:axId val="972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96069"/>
        <c:axId val="48203812"/>
      </c:barChart>
      <c:catAx>
        <c:axId val="5499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812"/>
        <c:auto val="1"/>
        <c:lblAlgn val="ctr"/>
        <c:lblOffset val="100"/>
        <c:noMultiLvlLbl val="0"/>
      </c:catAx>
      <c:valAx>
        <c:axId val="482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15195"/>
        <c:axId val="14141187"/>
      </c:barChart>
      <c:catAx>
        <c:axId val="9431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187"/>
        <c:auto val="1"/>
        <c:lblAlgn val="ctr"/>
        <c:lblOffset val="100"/>
        <c:noMultiLvlLbl val="0"/>
      </c:catAx>
      <c:valAx>
        <c:axId val="141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81995"/>
        <c:axId val="63834903"/>
      </c:barChart>
      <c:catAx>
        <c:axId val="107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903"/>
        <c:auto val="1"/>
        <c:lblAlgn val="ctr"/>
        <c:lblOffset val="100"/>
        <c:noMultiLvlLbl val="0"/>
      </c:catAx>
      <c:valAx>
        <c:axId val="6383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39950"/>
        <c:axId val="68656339"/>
      </c:barChart>
      <c:catAx>
        <c:axId val="7373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339"/>
        <c:auto val="1"/>
        <c:lblAlgn val="ctr"/>
        <c:lblOffset val="100"/>
        <c:noMultiLvlLbl val="0"/>
      </c:catAx>
      <c:valAx>
        <c:axId val="6865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64582"/>
        <c:axId val="52571074"/>
      </c:barChart>
      <c:catAx>
        <c:axId val="9336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074"/>
        <c:auto val="1"/>
        <c:lblAlgn val="ctr"/>
        <c:lblOffset val="100"/>
        <c:noMultiLvlLbl val="0"/>
      </c:catAx>
      <c:valAx>
        <c:axId val="525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79266"/>
        <c:axId val="82735631"/>
      </c:barChart>
      <c:catAx>
        <c:axId val="228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631"/>
        <c:auto val="1"/>
        <c:lblAlgn val="ctr"/>
        <c:lblOffset val="100"/>
        <c:noMultiLvlLbl val="0"/>
      </c:catAx>
      <c:valAx>
        <c:axId val="827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82443"/>
        <c:axId val="13665770"/>
      </c:barChart>
      <c:catAx>
        <c:axId val="7648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770"/>
        <c:auto val="1"/>
        <c:lblAlgn val="ctr"/>
        <c:lblOffset val="100"/>
        <c:noMultiLvlLbl val="0"/>
      </c:catAx>
      <c:valAx>
        <c:axId val="136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9363"/>
        <c:axId val="31032991"/>
      </c:barChart>
      <c:catAx>
        <c:axId val="444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991"/>
        <c:auto val="1"/>
        <c:lblAlgn val="ctr"/>
        <c:lblOffset val="100"/>
        <c:noMultiLvlLbl val="0"/>
      </c:catAx>
      <c:valAx>
        <c:axId val="310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1596"/>
        <c:axId val="53454933"/>
      </c:barChart>
      <c:catAx>
        <c:axId val="26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933"/>
        <c:auto val="1"/>
        <c:lblAlgn val="ctr"/>
        <c:lblOffset val="100"/>
        <c:noMultiLvlLbl val="0"/>
      </c:catAx>
      <c:valAx>
        <c:axId val="534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