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6509"/>
        <c:axId val="40580510"/>
      </c:scatterChart>
      <c:valAx>
        <c:axId val="9574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510"/>
        <c:crossesAt val="0"/>
        <c:crossBetween val="midCat"/>
      </c:valAx>
      <c:valAx>
        <c:axId val="4058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1578"/>
        <c:axId val="53460074"/>
      </c:scatterChart>
      <c:valAx>
        <c:axId val="5568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74"/>
        <c:crossesAt val="0"/>
        <c:crossBetween val="midCat"/>
      </c:valAx>
      <c:valAx>
        <c:axId val="5346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6326"/>
        <c:axId val="98121926"/>
      </c:scatterChart>
      <c:valAx>
        <c:axId val="2483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926"/>
        <c:crossesAt val="0"/>
        <c:crossBetween val="midCat"/>
      </c:valAx>
      <c:valAx>
        <c:axId val="9812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6767"/>
        <c:axId val="39850490"/>
      </c:scatterChart>
      <c:valAx>
        <c:axId val="3143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490"/>
        <c:crossesAt val="0"/>
        <c:crossBetween val="midCat"/>
      </c:valAx>
      <c:valAx>
        <c:axId val="3985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