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468821"/>
        <c:axId val="72502311"/>
      </c:barChart>
      <c:catAx>
        <c:axId val="2846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2311"/>
        <c:auto val="1"/>
        <c:lblAlgn val="ctr"/>
        <c:lblOffset val="100"/>
        <c:noMultiLvlLbl val="0"/>
      </c:catAx>
      <c:valAx>
        <c:axId val="7250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888818"/>
        <c:axId val="5124387"/>
      </c:barChart>
      <c:catAx>
        <c:axId val="16888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387"/>
        <c:auto val="1"/>
        <c:lblAlgn val="ctr"/>
        <c:lblOffset val="100"/>
        <c:noMultiLvlLbl val="0"/>
      </c:catAx>
      <c:valAx>
        <c:axId val="512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8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440738"/>
        <c:axId val="16875994"/>
      </c:barChart>
      <c:catAx>
        <c:axId val="86440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5994"/>
        <c:auto val="1"/>
        <c:lblAlgn val="ctr"/>
        <c:lblOffset val="100"/>
        <c:noMultiLvlLbl val="0"/>
      </c:catAx>
      <c:valAx>
        <c:axId val="1687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0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352218"/>
        <c:axId val="19188059"/>
      </c:barChart>
      <c:catAx>
        <c:axId val="72352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8059"/>
        <c:auto val="1"/>
        <c:lblAlgn val="ctr"/>
        <c:lblOffset val="100"/>
        <c:noMultiLvlLbl val="0"/>
      </c:catAx>
      <c:valAx>
        <c:axId val="1918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2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685018"/>
        <c:axId val="86515108"/>
      </c:barChart>
      <c:catAx>
        <c:axId val="37685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5108"/>
        <c:auto val="1"/>
        <c:lblAlgn val="ctr"/>
        <c:lblOffset val="100"/>
        <c:noMultiLvlLbl val="0"/>
      </c:catAx>
      <c:valAx>
        <c:axId val="8651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5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550681"/>
        <c:axId val="16200677"/>
      </c:barChart>
      <c:catAx>
        <c:axId val="56550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0677"/>
        <c:auto val="1"/>
        <c:lblAlgn val="ctr"/>
        <c:lblOffset val="100"/>
        <c:noMultiLvlLbl val="0"/>
      </c:catAx>
      <c:valAx>
        <c:axId val="1620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0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55641"/>
        <c:axId val="12985511"/>
      </c:barChart>
      <c:catAx>
        <c:axId val="35055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5511"/>
        <c:auto val="1"/>
        <c:lblAlgn val="ctr"/>
        <c:lblOffset val="100"/>
        <c:noMultiLvlLbl val="0"/>
      </c:catAx>
      <c:valAx>
        <c:axId val="1298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5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914246"/>
        <c:axId val="9572178"/>
      </c:barChart>
      <c:catAx>
        <c:axId val="74914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178"/>
        <c:auto val="1"/>
        <c:lblAlgn val="ctr"/>
        <c:lblOffset val="100"/>
        <c:noMultiLvlLbl val="0"/>
      </c:catAx>
      <c:valAx>
        <c:axId val="957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4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1717"/>
        <c:axId val="10462259"/>
      </c:barChart>
      <c:catAx>
        <c:axId val="771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2259"/>
        <c:auto val="1"/>
        <c:lblAlgn val="ctr"/>
        <c:lblOffset val="100"/>
        <c:noMultiLvlLbl val="0"/>
      </c:catAx>
      <c:valAx>
        <c:axId val="1046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364973"/>
        <c:axId val="42277853"/>
      </c:barChart>
      <c:catAx>
        <c:axId val="15364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7853"/>
        <c:auto val="1"/>
        <c:lblAlgn val="ctr"/>
        <c:lblOffset val="100"/>
        <c:noMultiLvlLbl val="0"/>
      </c:catAx>
      <c:valAx>
        <c:axId val="4227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4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568249"/>
        <c:axId val="8338771"/>
      </c:barChart>
      <c:catAx>
        <c:axId val="9056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771"/>
        <c:auto val="1"/>
        <c:lblAlgn val="ctr"/>
        <c:lblOffset val="100"/>
        <c:noMultiLvlLbl val="0"/>
      </c:catAx>
      <c:valAx>
        <c:axId val="833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65254"/>
        <c:axId val="36292211"/>
      </c:barChart>
      <c:catAx>
        <c:axId val="41965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2211"/>
        <c:auto val="1"/>
        <c:lblAlgn val="ctr"/>
        <c:lblOffset val="100"/>
        <c:noMultiLvlLbl val="0"/>
      </c:catAx>
      <c:valAx>
        <c:axId val="3629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5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742677"/>
        <c:axId val="6639929"/>
      </c:barChart>
      <c:catAx>
        <c:axId val="99742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929"/>
        <c:auto val="1"/>
        <c:lblAlgn val="ctr"/>
        <c:lblOffset val="100"/>
        <c:noMultiLvlLbl val="0"/>
      </c:catAx>
      <c:valAx>
        <c:axId val="663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2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306702"/>
        <c:axId val="15887462"/>
      </c:barChart>
      <c:catAx>
        <c:axId val="9630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7462"/>
        <c:auto val="1"/>
        <c:lblAlgn val="ctr"/>
        <c:lblOffset val="100"/>
        <c:noMultiLvlLbl val="0"/>
      </c:catAx>
      <c:valAx>
        <c:axId val="1588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893184"/>
        <c:axId val="15915510"/>
      </c:barChart>
      <c:catAx>
        <c:axId val="75893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5510"/>
        <c:auto val="1"/>
        <c:lblAlgn val="ctr"/>
        <c:lblOffset val="100"/>
        <c:noMultiLvlLbl val="0"/>
      </c:catAx>
      <c:valAx>
        <c:axId val="1591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465348"/>
        <c:axId val="59913666"/>
      </c:barChart>
      <c:catAx>
        <c:axId val="1546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3666"/>
        <c:auto val="1"/>
        <c:lblAlgn val="ctr"/>
        <c:lblOffset val="100"/>
        <c:noMultiLvlLbl val="0"/>
      </c:catAx>
      <c:valAx>
        <c:axId val="5991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5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828989"/>
        <c:axId val="7111658"/>
      </c:barChart>
      <c:catAx>
        <c:axId val="60828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658"/>
        <c:auto val="1"/>
        <c:lblAlgn val="ctr"/>
        <c:lblOffset val="100"/>
        <c:noMultiLvlLbl val="0"/>
      </c:catAx>
      <c:valAx>
        <c:axId val="711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8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945829"/>
        <c:axId val="4670558"/>
      </c:barChart>
      <c:catAx>
        <c:axId val="87945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558"/>
        <c:auto val="1"/>
        <c:lblAlgn val="ctr"/>
        <c:lblOffset val="100"/>
        <c:noMultiLvlLbl val="0"/>
      </c:catAx>
      <c:valAx>
        <c:axId val="467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5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