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25857"/>
        <c:axId val="317586"/>
      </c:scatterChart>
      <c:valAx>
        <c:axId val="6272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6"/>
        <c:crossesAt val="0"/>
        <c:crossBetween val="midCat"/>
      </c:valAx>
      <c:valAx>
        <c:axId val="31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2478"/>
        <c:axId val="16513153"/>
      </c:scatterChart>
      <c:valAx>
        <c:axId val="5524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153"/>
        <c:crossesAt val="0"/>
        <c:crossBetween val="midCat"/>
      </c:valAx>
      <c:valAx>
        <c:axId val="1651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99137"/>
        <c:axId val="93305917"/>
      </c:scatterChart>
      <c:valAx>
        <c:axId val="1369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917"/>
        <c:crossesAt val="0"/>
        <c:crossBetween val="midCat"/>
      </c:valAx>
      <c:valAx>
        <c:axId val="9330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87188"/>
        <c:axId val="40003947"/>
      </c:scatterChart>
      <c:valAx>
        <c:axId val="3798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947"/>
        <c:crossesAt val="0"/>
        <c:crossBetween val="midCat"/>
      </c:valAx>
      <c:valAx>
        <c:axId val="4000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