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43677"/>
        <c:axId val="26388630"/>
      </c:barChart>
      <c:catAx>
        <c:axId val="274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630"/>
        <c:auto val="1"/>
        <c:lblAlgn val="ctr"/>
        <c:lblOffset val="100"/>
        <c:noMultiLvlLbl val="0"/>
      </c:catAx>
      <c:valAx>
        <c:axId val="2638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101090"/>
        <c:axId val="21806894"/>
      </c:barChart>
      <c:catAx>
        <c:axId val="35101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6894"/>
        <c:auto val="1"/>
        <c:lblAlgn val="ctr"/>
        <c:lblOffset val="100"/>
        <c:noMultiLvlLbl val="0"/>
      </c:catAx>
      <c:valAx>
        <c:axId val="2180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1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434041"/>
        <c:axId val="35730667"/>
      </c:barChart>
      <c:catAx>
        <c:axId val="6443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67"/>
        <c:auto val="1"/>
        <c:lblAlgn val="ctr"/>
        <c:lblOffset val="100"/>
        <c:noMultiLvlLbl val="0"/>
      </c:catAx>
      <c:valAx>
        <c:axId val="3573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716534"/>
        <c:axId val="28527919"/>
      </c:barChart>
      <c:catAx>
        <c:axId val="86716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7919"/>
        <c:auto val="1"/>
        <c:lblAlgn val="ctr"/>
        <c:lblOffset val="100"/>
        <c:noMultiLvlLbl val="0"/>
      </c:catAx>
      <c:valAx>
        <c:axId val="28527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6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035871"/>
        <c:axId val="41307654"/>
      </c:barChart>
      <c:catAx>
        <c:axId val="55035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7654"/>
        <c:auto val="1"/>
        <c:lblAlgn val="ctr"/>
        <c:lblOffset val="100"/>
        <c:noMultiLvlLbl val="0"/>
      </c:catAx>
      <c:valAx>
        <c:axId val="4130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5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903258"/>
        <c:axId val="32331993"/>
      </c:barChart>
      <c:catAx>
        <c:axId val="9690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1993"/>
        <c:auto val="1"/>
        <c:lblAlgn val="ctr"/>
        <c:lblOffset val="100"/>
        <c:noMultiLvlLbl val="0"/>
      </c:catAx>
      <c:valAx>
        <c:axId val="3233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40502"/>
        <c:axId val="38825612"/>
      </c:barChart>
      <c:catAx>
        <c:axId val="42640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5612"/>
        <c:auto val="1"/>
        <c:lblAlgn val="ctr"/>
        <c:lblOffset val="100"/>
        <c:noMultiLvlLbl val="0"/>
      </c:catAx>
      <c:valAx>
        <c:axId val="3882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0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039697"/>
        <c:axId val="58514923"/>
      </c:barChart>
      <c:catAx>
        <c:axId val="750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923"/>
        <c:auto val="1"/>
        <c:lblAlgn val="ctr"/>
        <c:lblOffset val="100"/>
        <c:noMultiLvlLbl val="0"/>
      </c:catAx>
      <c:valAx>
        <c:axId val="5851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1737"/>
        <c:axId val="39628506"/>
      </c:barChart>
      <c:catAx>
        <c:axId val="7591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8506"/>
        <c:auto val="1"/>
        <c:lblAlgn val="ctr"/>
        <c:lblOffset val="100"/>
        <c:noMultiLvlLbl val="0"/>
      </c:catAx>
      <c:valAx>
        <c:axId val="396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44317"/>
        <c:axId val="26931834"/>
      </c:barChart>
      <c:catAx>
        <c:axId val="2294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1834"/>
        <c:auto val="1"/>
        <c:lblAlgn val="ctr"/>
        <c:lblOffset val="100"/>
        <c:noMultiLvlLbl val="0"/>
      </c:catAx>
      <c:valAx>
        <c:axId val="2693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09733"/>
        <c:axId val="49918765"/>
      </c:barChart>
      <c:catAx>
        <c:axId val="27509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8765"/>
        <c:auto val="1"/>
        <c:lblAlgn val="ctr"/>
        <c:lblOffset val="100"/>
        <c:noMultiLvlLbl val="0"/>
      </c:catAx>
      <c:valAx>
        <c:axId val="4991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9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112841"/>
        <c:axId val="10116500"/>
      </c:barChart>
      <c:catAx>
        <c:axId val="45112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6500"/>
        <c:auto val="1"/>
        <c:lblAlgn val="ctr"/>
        <c:lblOffset val="100"/>
        <c:noMultiLvlLbl val="0"/>
      </c:catAx>
      <c:valAx>
        <c:axId val="101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2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499053"/>
        <c:axId val="51319005"/>
      </c:barChart>
      <c:catAx>
        <c:axId val="73499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9005"/>
        <c:auto val="1"/>
        <c:lblAlgn val="ctr"/>
        <c:lblOffset val="100"/>
        <c:noMultiLvlLbl val="0"/>
      </c:catAx>
      <c:valAx>
        <c:axId val="51319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348635"/>
        <c:axId val="62985925"/>
      </c:barChart>
      <c:catAx>
        <c:axId val="81348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925"/>
        <c:auto val="1"/>
        <c:lblAlgn val="ctr"/>
        <c:lblOffset val="100"/>
        <c:noMultiLvlLbl val="0"/>
      </c:catAx>
      <c:valAx>
        <c:axId val="6298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232238"/>
        <c:axId val="16963941"/>
      </c:barChart>
      <c:catAx>
        <c:axId val="8723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3941"/>
        <c:auto val="1"/>
        <c:lblAlgn val="ctr"/>
        <c:lblOffset val="100"/>
        <c:noMultiLvlLbl val="0"/>
      </c:catAx>
      <c:valAx>
        <c:axId val="1696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990782"/>
        <c:axId val="97176044"/>
      </c:barChart>
      <c:catAx>
        <c:axId val="769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044"/>
        <c:auto val="1"/>
        <c:lblAlgn val="ctr"/>
        <c:lblOffset val="100"/>
        <c:noMultiLvlLbl val="0"/>
      </c:catAx>
      <c:valAx>
        <c:axId val="9717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35682"/>
        <c:axId val="58029057"/>
      </c:barChart>
      <c:catAx>
        <c:axId val="11235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057"/>
        <c:auto val="1"/>
        <c:lblAlgn val="ctr"/>
        <c:lblOffset val="100"/>
        <c:noMultiLvlLbl val="0"/>
      </c:catAx>
      <c:valAx>
        <c:axId val="5802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07472"/>
        <c:axId val="37406141"/>
      </c:barChart>
      <c:catAx>
        <c:axId val="200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6141"/>
        <c:auto val="1"/>
        <c:lblAlgn val="ctr"/>
        <c:lblOffset val="100"/>
        <c:noMultiLvlLbl val="0"/>
      </c:catAx>
      <c:valAx>
        <c:axId val="3740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