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941637"/>
        <c:axId val="79154023"/>
      </c:scatterChart>
      <c:valAx>
        <c:axId val="17941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4023"/>
        <c:crossesAt val="0"/>
        <c:crossBetween val="midCat"/>
      </c:valAx>
      <c:valAx>
        <c:axId val="791540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27789"/>
        <c:axId val="69600816"/>
      </c:scatterChart>
      <c:valAx>
        <c:axId val="60827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16"/>
        <c:crossesAt val="0"/>
        <c:crossBetween val="midCat"/>
      </c:valAx>
      <c:valAx>
        <c:axId val="6960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18936"/>
        <c:axId val="57513942"/>
      </c:scatterChart>
      <c:valAx>
        <c:axId val="81118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3942"/>
        <c:crossesAt val="0"/>
        <c:crossBetween val="midCat"/>
      </c:valAx>
      <c:valAx>
        <c:axId val="57513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613635"/>
        <c:axId val="94801764"/>
      </c:scatterChart>
      <c:valAx>
        <c:axId val="596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1764"/>
        <c:crossesAt val="0"/>
        <c:crossBetween val="midCat"/>
      </c:valAx>
      <c:valAx>
        <c:axId val="94801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