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81245"/>
        <c:axId val="53952226"/>
      </c:barChart>
      <c:catAx>
        <c:axId val="5438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226"/>
        <c:auto val="1"/>
        <c:lblAlgn val="ctr"/>
        <c:lblOffset val="100"/>
        <c:noMultiLvlLbl val="0"/>
      </c:catAx>
      <c:valAx>
        <c:axId val="5395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63589"/>
        <c:axId val="81922812"/>
      </c:barChart>
      <c:catAx>
        <c:axId val="3096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812"/>
        <c:auto val="1"/>
        <c:lblAlgn val="ctr"/>
        <c:lblOffset val="100"/>
        <c:noMultiLvlLbl val="0"/>
      </c:catAx>
      <c:valAx>
        <c:axId val="8192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87038"/>
        <c:axId val="20083686"/>
      </c:barChart>
      <c:catAx>
        <c:axId val="2618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686"/>
        <c:auto val="1"/>
        <c:lblAlgn val="ctr"/>
        <c:lblOffset val="100"/>
        <c:noMultiLvlLbl val="0"/>
      </c:catAx>
      <c:valAx>
        <c:axId val="2008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64661"/>
        <c:axId val="82693719"/>
      </c:barChart>
      <c:catAx>
        <c:axId val="3726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719"/>
        <c:auto val="1"/>
        <c:lblAlgn val="ctr"/>
        <c:lblOffset val="100"/>
        <c:noMultiLvlLbl val="0"/>
      </c:catAx>
      <c:valAx>
        <c:axId val="8269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79122"/>
        <c:axId val="63216205"/>
      </c:barChart>
      <c:catAx>
        <c:axId val="8137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205"/>
        <c:auto val="1"/>
        <c:lblAlgn val="ctr"/>
        <c:lblOffset val="100"/>
        <c:noMultiLvlLbl val="0"/>
      </c:catAx>
      <c:valAx>
        <c:axId val="6321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78890"/>
        <c:axId val="48209333"/>
      </c:barChart>
      <c:catAx>
        <c:axId val="7477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333"/>
        <c:auto val="1"/>
        <c:lblAlgn val="ctr"/>
        <c:lblOffset val="100"/>
        <c:noMultiLvlLbl val="0"/>
      </c:catAx>
      <c:valAx>
        <c:axId val="4820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10969"/>
        <c:axId val="63163769"/>
      </c:barChart>
      <c:catAx>
        <c:axId val="2661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769"/>
        <c:auto val="1"/>
        <c:lblAlgn val="ctr"/>
        <c:lblOffset val="100"/>
        <c:noMultiLvlLbl val="0"/>
      </c:catAx>
      <c:valAx>
        <c:axId val="6316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84824"/>
        <c:axId val="60283928"/>
      </c:barChart>
      <c:catAx>
        <c:axId val="6978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928"/>
        <c:auto val="1"/>
        <c:lblAlgn val="ctr"/>
        <c:lblOffset val="100"/>
        <c:noMultiLvlLbl val="0"/>
      </c:catAx>
      <c:valAx>
        <c:axId val="6028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74092"/>
        <c:axId val="18901866"/>
      </c:barChart>
      <c:catAx>
        <c:axId val="8817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866"/>
        <c:auto val="1"/>
        <c:lblAlgn val="ctr"/>
        <c:lblOffset val="100"/>
        <c:noMultiLvlLbl val="0"/>
      </c:catAx>
      <c:valAx>
        <c:axId val="1890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333"/>
        <c:axId val="48896324"/>
      </c:barChart>
      <c:catAx>
        <c:axId val="68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324"/>
        <c:auto val="1"/>
        <c:lblAlgn val="ctr"/>
        <c:lblOffset val="100"/>
        <c:noMultiLvlLbl val="0"/>
      </c:catAx>
      <c:valAx>
        <c:axId val="4889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77691"/>
        <c:axId val="63144693"/>
      </c:barChart>
      <c:catAx>
        <c:axId val="4737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693"/>
        <c:auto val="1"/>
        <c:lblAlgn val="ctr"/>
        <c:lblOffset val="100"/>
        <c:noMultiLvlLbl val="0"/>
      </c:catAx>
      <c:valAx>
        <c:axId val="6314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18298"/>
        <c:axId val="79601007"/>
      </c:barChart>
      <c:catAx>
        <c:axId val="7121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007"/>
        <c:auto val="1"/>
        <c:lblAlgn val="ctr"/>
        <c:lblOffset val="100"/>
        <c:noMultiLvlLbl val="0"/>
      </c:catAx>
      <c:valAx>
        <c:axId val="7960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48423"/>
        <c:axId val="50925346"/>
      </c:barChart>
      <c:catAx>
        <c:axId val="1154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346"/>
        <c:auto val="1"/>
        <c:lblAlgn val="ctr"/>
        <c:lblOffset val="100"/>
        <c:noMultiLvlLbl val="0"/>
      </c:catAx>
      <c:valAx>
        <c:axId val="5092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31643"/>
        <c:axId val="19776107"/>
      </c:barChart>
      <c:catAx>
        <c:axId val="9853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107"/>
        <c:auto val="1"/>
        <c:lblAlgn val="ctr"/>
        <c:lblOffset val="100"/>
        <c:noMultiLvlLbl val="0"/>
      </c:catAx>
      <c:valAx>
        <c:axId val="1977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72055"/>
        <c:axId val="68617599"/>
      </c:barChart>
      <c:catAx>
        <c:axId val="4767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599"/>
        <c:auto val="1"/>
        <c:lblAlgn val="ctr"/>
        <c:lblOffset val="100"/>
        <c:noMultiLvlLbl val="0"/>
      </c:catAx>
      <c:valAx>
        <c:axId val="6861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35019"/>
        <c:axId val="73773796"/>
      </c:barChart>
      <c:catAx>
        <c:axId val="2553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796"/>
        <c:auto val="1"/>
        <c:lblAlgn val="ctr"/>
        <c:lblOffset val="100"/>
        <c:noMultiLvlLbl val="0"/>
      </c:catAx>
      <c:valAx>
        <c:axId val="7377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22649"/>
        <c:axId val="42620180"/>
      </c:barChart>
      <c:catAx>
        <c:axId val="8002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180"/>
        <c:auto val="1"/>
        <c:lblAlgn val="ctr"/>
        <c:lblOffset val="100"/>
        <c:noMultiLvlLbl val="0"/>
      </c:catAx>
      <c:valAx>
        <c:axId val="4262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12222"/>
        <c:axId val="67972020"/>
      </c:barChart>
      <c:catAx>
        <c:axId val="4931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020"/>
        <c:auto val="1"/>
        <c:lblAlgn val="ctr"/>
        <c:lblOffset val="100"/>
        <c:noMultiLvlLbl val="0"/>
      </c:catAx>
      <c:valAx>
        <c:axId val="6797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