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90081"/>
        <c:axId val="78286491"/>
      </c:scatterChart>
      <c:valAx>
        <c:axId val="16890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491"/>
        <c:crossesAt val="0"/>
        <c:crossBetween val="midCat"/>
      </c:valAx>
      <c:valAx>
        <c:axId val="7828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03731"/>
        <c:axId val="7186985"/>
      </c:scatterChart>
      <c:valAx>
        <c:axId val="5510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85"/>
        <c:crossesAt val="0"/>
        <c:crossBetween val="midCat"/>
      </c:valAx>
      <c:valAx>
        <c:axId val="718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89536"/>
        <c:axId val="98172229"/>
      </c:scatterChart>
      <c:valAx>
        <c:axId val="63889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229"/>
        <c:crossesAt val="0"/>
        <c:crossBetween val="midCat"/>
      </c:valAx>
      <c:valAx>
        <c:axId val="9817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22577"/>
        <c:axId val="20471674"/>
      </c:scatterChart>
      <c:valAx>
        <c:axId val="4142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674"/>
        <c:crossesAt val="0"/>
        <c:crossBetween val="midCat"/>
      </c:valAx>
      <c:valAx>
        <c:axId val="2047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