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3387"/>
        <c:axId val="11618226"/>
      </c:barChart>
      <c:catAx>
        <c:axId val="188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226"/>
        <c:auto val="1"/>
        <c:lblAlgn val="ctr"/>
        <c:lblOffset val="100"/>
        <c:noMultiLvlLbl val="0"/>
      </c:catAx>
      <c:valAx>
        <c:axId val="1161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668521"/>
        <c:axId val="84600111"/>
      </c:barChart>
      <c:catAx>
        <c:axId val="6066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0111"/>
        <c:auto val="1"/>
        <c:lblAlgn val="ctr"/>
        <c:lblOffset val="100"/>
        <c:noMultiLvlLbl val="0"/>
      </c:catAx>
      <c:valAx>
        <c:axId val="8460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95372"/>
        <c:axId val="80118325"/>
      </c:barChart>
      <c:catAx>
        <c:axId val="9419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8325"/>
        <c:auto val="1"/>
        <c:lblAlgn val="ctr"/>
        <c:lblOffset val="100"/>
        <c:noMultiLvlLbl val="0"/>
      </c:catAx>
      <c:valAx>
        <c:axId val="8011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17661"/>
        <c:axId val="25398130"/>
      </c:barChart>
      <c:catAx>
        <c:axId val="3791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130"/>
        <c:auto val="1"/>
        <c:lblAlgn val="ctr"/>
        <c:lblOffset val="100"/>
        <c:noMultiLvlLbl val="0"/>
      </c:catAx>
      <c:valAx>
        <c:axId val="2539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392002"/>
        <c:axId val="43290403"/>
      </c:barChart>
      <c:catAx>
        <c:axId val="5139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403"/>
        <c:auto val="1"/>
        <c:lblAlgn val="ctr"/>
        <c:lblOffset val="100"/>
        <c:noMultiLvlLbl val="0"/>
      </c:catAx>
      <c:valAx>
        <c:axId val="4329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381327"/>
        <c:axId val="70866337"/>
      </c:barChart>
      <c:catAx>
        <c:axId val="7038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337"/>
        <c:auto val="1"/>
        <c:lblAlgn val="ctr"/>
        <c:lblOffset val="100"/>
        <c:noMultiLvlLbl val="0"/>
      </c:catAx>
      <c:valAx>
        <c:axId val="7086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27206"/>
        <c:axId val="77936174"/>
      </c:barChart>
      <c:catAx>
        <c:axId val="5782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6174"/>
        <c:auto val="1"/>
        <c:lblAlgn val="ctr"/>
        <c:lblOffset val="100"/>
        <c:noMultiLvlLbl val="0"/>
      </c:catAx>
      <c:valAx>
        <c:axId val="7793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66282"/>
        <c:axId val="72396786"/>
      </c:barChart>
      <c:catAx>
        <c:axId val="7736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786"/>
        <c:auto val="1"/>
        <c:lblAlgn val="ctr"/>
        <c:lblOffset val="100"/>
        <c:noMultiLvlLbl val="0"/>
      </c:catAx>
      <c:valAx>
        <c:axId val="7239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18995"/>
        <c:axId val="24672321"/>
      </c:barChart>
      <c:catAx>
        <c:axId val="6361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321"/>
        <c:auto val="1"/>
        <c:lblAlgn val="ctr"/>
        <c:lblOffset val="100"/>
        <c:noMultiLvlLbl val="0"/>
      </c:catAx>
      <c:valAx>
        <c:axId val="2467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64682"/>
        <c:axId val="73823774"/>
      </c:barChart>
      <c:catAx>
        <c:axId val="3466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774"/>
        <c:auto val="1"/>
        <c:lblAlgn val="ctr"/>
        <c:lblOffset val="100"/>
        <c:noMultiLvlLbl val="0"/>
      </c:catAx>
      <c:valAx>
        <c:axId val="7382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9295"/>
        <c:axId val="61737434"/>
      </c:barChart>
      <c:catAx>
        <c:axId val="901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434"/>
        <c:auto val="1"/>
        <c:lblAlgn val="ctr"/>
        <c:lblOffset val="100"/>
        <c:noMultiLvlLbl val="0"/>
      </c:catAx>
      <c:valAx>
        <c:axId val="6173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1725"/>
        <c:axId val="59664486"/>
      </c:barChart>
      <c:catAx>
        <c:axId val="377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486"/>
        <c:auto val="1"/>
        <c:lblAlgn val="ctr"/>
        <c:lblOffset val="100"/>
        <c:noMultiLvlLbl val="0"/>
      </c:catAx>
      <c:valAx>
        <c:axId val="5966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544280"/>
        <c:axId val="99382056"/>
      </c:barChart>
      <c:catAx>
        <c:axId val="6854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056"/>
        <c:auto val="1"/>
        <c:lblAlgn val="ctr"/>
        <c:lblOffset val="100"/>
        <c:noMultiLvlLbl val="0"/>
      </c:catAx>
      <c:valAx>
        <c:axId val="9938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11998"/>
        <c:axId val="60085596"/>
      </c:barChart>
      <c:catAx>
        <c:axId val="9841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596"/>
        <c:auto val="1"/>
        <c:lblAlgn val="ctr"/>
        <c:lblOffset val="100"/>
        <c:noMultiLvlLbl val="0"/>
      </c:catAx>
      <c:valAx>
        <c:axId val="6008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26791"/>
        <c:axId val="66727576"/>
      </c:barChart>
      <c:catAx>
        <c:axId val="1322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7576"/>
        <c:auto val="1"/>
        <c:lblAlgn val="ctr"/>
        <c:lblOffset val="100"/>
        <c:noMultiLvlLbl val="0"/>
      </c:catAx>
      <c:valAx>
        <c:axId val="6672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41835"/>
        <c:axId val="91701775"/>
      </c:barChart>
      <c:catAx>
        <c:axId val="7874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775"/>
        <c:auto val="1"/>
        <c:lblAlgn val="ctr"/>
        <c:lblOffset val="100"/>
        <c:noMultiLvlLbl val="0"/>
      </c:catAx>
      <c:valAx>
        <c:axId val="9170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51008"/>
        <c:axId val="28500815"/>
      </c:barChart>
      <c:catAx>
        <c:axId val="9905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0815"/>
        <c:auto val="1"/>
        <c:lblAlgn val="ctr"/>
        <c:lblOffset val="100"/>
        <c:noMultiLvlLbl val="0"/>
      </c:catAx>
      <c:valAx>
        <c:axId val="2850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410868"/>
        <c:axId val="52057278"/>
      </c:barChart>
      <c:catAx>
        <c:axId val="8641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278"/>
        <c:auto val="1"/>
        <c:lblAlgn val="ctr"/>
        <c:lblOffset val="100"/>
        <c:noMultiLvlLbl val="0"/>
      </c:catAx>
      <c:valAx>
        <c:axId val="5205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