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17365"/>
        <c:axId val="15145965"/>
      </c:scatterChart>
      <c:valAx>
        <c:axId val="4081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965"/>
        <c:crossesAt val="0"/>
        <c:crossBetween val="midCat"/>
      </c:valAx>
      <c:valAx>
        <c:axId val="1514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25628"/>
        <c:axId val="75517934"/>
      </c:scatterChart>
      <c:valAx>
        <c:axId val="3672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934"/>
        <c:crossesAt val="0"/>
        <c:crossBetween val="midCat"/>
      </c:valAx>
      <c:valAx>
        <c:axId val="7551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38617"/>
        <c:axId val="43480432"/>
      </c:scatterChart>
      <c:valAx>
        <c:axId val="1283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432"/>
        <c:crossesAt val="0"/>
        <c:crossBetween val="midCat"/>
      </c:valAx>
      <c:valAx>
        <c:axId val="4348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70797"/>
        <c:axId val="43477833"/>
      </c:scatterChart>
      <c:valAx>
        <c:axId val="4227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833"/>
        <c:crossesAt val="0"/>
        <c:crossBetween val="midCat"/>
      </c:valAx>
      <c:valAx>
        <c:axId val="43477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