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1145"/>
        <c:axId val="95558801"/>
      </c:barChart>
      <c:catAx>
        <c:axId val="268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801"/>
        <c:auto val="1"/>
        <c:lblAlgn val="ctr"/>
        <c:lblOffset val="100"/>
        <c:noMultiLvlLbl val="0"/>
      </c:catAx>
      <c:valAx>
        <c:axId val="9555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87575"/>
        <c:axId val="35315978"/>
      </c:barChart>
      <c:catAx>
        <c:axId val="1358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978"/>
        <c:auto val="1"/>
        <c:lblAlgn val="ctr"/>
        <c:lblOffset val="100"/>
        <c:noMultiLvlLbl val="0"/>
      </c:catAx>
      <c:valAx>
        <c:axId val="3531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49725"/>
        <c:axId val="23957738"/>
      </c:barChart>
      <c:catAx>
        <c:axId val="8364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738"/>
        <c:auto val="1"/>
        <c:lblAlgn val="ctr"/>
        <c:lblOffset val="100"/>
        <c:noMultiLvlLbl val="0"/>
      </c:catAx>
      <c:valAx>
        <c:axId val="2395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04104"/>
        <c:axId val="4224707"/>
      </c:barChart>
      <c:catAx>
        <c:axId val="3630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07"/>
        <c:auto val="1"/>
        <c:lblAlgn val="ctr"/>
        <c:lblOffset val="100"/>
        <c:noMultiLvlLbl val="0"/>
      </c:catAx>
      <c:valAx>
        <c:axId val="422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03384"/>
        <c:axId val="58602978"/>
      </c:barChart>
      <c:catAx>
        <c:axId val="8840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978"/>
        <c:auto val="1"/>
        <c:lblAlgn val="ctr"/>
        <c:lblOffset val="100"/>
        <c:noMultiLvlLbl val="0"/>
      </c:catAx>
      <c:valAx>
        <c:axId val="5860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72806"/>
        <c:axId val="67977718"/>
      </c:barChart>
      <c:catAx>
        <c:axId val="9297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718"/>
        <c:auto val="1"/>
        <c:lblAlgn val="ctr"/>
        <c:lblOffset val="100"/>
        <c:noMultiLvlLbl val="0"/>
      </c:catAx>
      <c:valAx>
        <c:axId val="6797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66765"/>
        <c:axId val="80319480"/>
      </c:barChart>
      <c:catAx>
        <c:axId val="2586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480"/>
        <c:auto val="1"/>
        <c:lblAlgn val="ctr"/>
        <c:lblOffset val="100"/>
        <c:noMultiLvlLbl val="0"/>
      </c:catAx>
      <c:valAx>
        <c:axId val="8031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08525"/>
        <c:axId val="29832658"/>
      </c:barChart>
      <c:catAx>
        <c:axId val="3780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658"/>
        <c:auto val="1"/>
        <c:lblAlgn val="ctr"/>
        <c:lblOffset val="100"/>
        <c:noMultiLvlLbl val="0"/>
      </c:catAx>
      <c:valAx>
        <c:axId val="2983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4078"/>
        <c:axId val="5686121"/>
      </c:barChart>
      <c:catAx>
        <c:axId val="238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21"/>
        <c:auto val="1"/>
        <c:lblAlgn val="ctr"/>
        <c:lblOffset val="100"/>
        <c:noMultiLvlLbl val="0"/>
      </c:catAx>
      <c:valAx>
        <c:axId val="568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57977"/>
        <c:axId val="77539650"/>
      </c:barChart>
      <c:catAx>
        <c:axId val="2205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650"/>
        <c:auto val="1"/>
        <c:lblAlgn val="ctr"/>
        <c:lblOffset val="100"/>
        <c:noMultiLvlLbl val="0"/>
      </c:catAx>
      <c:valAx>
        <c:axId val="7753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19825"/>
        <c:axId val="66703958"/>
      </c:barChart>
      <c:catAx>
        <c:axId val="8521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958"/>
        <c:auto val="1"/>
        <c:lblAlgn val="ctr"/>
        <c:lblOffset val="100"/>
        <c:noMultiLvlLbl val="0"/>
      </c:catAx>
      <c:valAx>
        <c:axId val="6670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95670"/>
        <c:axId val="44583702"/>
      </c:barChart>
      <c:catAx>
        <c:axId val="2589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702"/>
        <c:auto val="1"/>
        <c:lblAlgn val="ctr"/>
        <c:lblOffset val="100"/>
        <c:noMultiLvlLbl val="0"/>
      </c:catAx>
      <c:valAx>
        <c:axId val="4458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4023"/>
        <c:axId val="82777224"/>
      </c:barChart>
      <c:catAx>
        <c:axId val="352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224"/>
        <c:auto val="1"/>
        <c:lblAlgn val="ctr"/>
        <c:lblOffset val="100"/>
        <c:noMultiLvlLbl val="0"/>
      </c:catAx>
      <c:valAx>
        <c:axId val="8277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19105"/>
        <c:axId val="39497738"/>
      </c:barChart>
      <c:catAx>
        <c:axId val="4511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738"/>
        <c:auto val="1"/>
        <c:lblAlgn val="ctr"/>
        <c:lblOffset val="100"/>
        <c:noMultiLvlLbl val="0"/>
      </c:catAx>
      <c:valAx>
        <c:axId val="3949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738"/>
        <c:axId val="73142647"/>
      </c:barChart>
      <c:catAx>
        <c:axId val="11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647"/>
        <c:auto val="1"/>
        <c:lblAlgn val="ctr"/>
        <c:lblOffset val="100"/>
        <c:noMultiLvlLbl val="0"/>
      </c:catAx>
      <c:valAx>
        <c:axId val="7314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78357"/>
        <c:axId val="19494676"/>
      </c:barChart>
      <c:catAx>
        <c:axId val="9537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676"/>
        <c:auto val="1"/>
        <c:lblAlgn val="ctr"/>
        <c:lblOffset val="100"/>
        <c:noMultiLvlLbl val="0"/>
      </c:catAx>
      <c:valAx>
        <c:axId val="1949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58658"/>
        <c:axId val="82744735"/>
      </c:barChart>
      <c:catAx>
        <c:axId val="2205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735"/>
        <c:auto val="1"/>
        <c:lblAlgn val="ctr"/>
        <c:lblOffset val="100"/>
        <c:noMultiLvlLbl val="0"/>
      </c:catAx>
      <c:valAx>
        <c:axId val="8274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81427"/>
        <c:axId val="44752019"/>
      </c:barChart>
      <c:catAx>
        <c:axId val="3228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019"/>
        <c:auto val="1"/>
        <c:lblAlgn val="ctr"/>
        <c:lblOffset val="100"/>
        <c:noMultiLvlLbl val="0"/>
      </c:catAx>
      <c:valAx>
        <c:axId val="4475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