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12664"/>
        <c:axId val="41867858"/>
      </c:scatterChart>
      <c:valAx>
        <c:axId val="5661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858"/>
        <c:crossesAt val="0"/>
        <c:crossBetween val="midCat"/>
      </c:valAx>
      <c:valAx>
        <c:axId val="4186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36416"/>
        <c:axId val="5983435"/>
      </c:scatterChart>
      <c:valAx>
        <c:axId val="4513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35"/>
        <c:crossesAt val="0"/>
        <c:crossBetween val="midCat"/>
      </c:valAx>
      <c:valAx>
        <c:axId val="598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1064"/>
        <c:axId val="54353236"/>
      </c:scatterChart>
      <c:valAx>
        <c:axId val="9163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236"/>
        <c:crossesAt val="0"/>
        <c:crossBetween val="midCat"/>
      </c:valAx>
      <c:valAx>
        <c:axId val="5435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15244"/>
        <c:axId val="99028002"/>
      </c:scatterChart>
      <c:valAx>
        <c:axId val="8101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002"/>
        <c:crossesAt val="0"/>
        <c:crossBetween val="midCat"/>
      </c:valAx>
      <c:valAx>
        <c:axId val="9902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