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9517"/>
        <c:axId val="51115415"/>
      </c:barChart>
      <c:catAx>
        <c:axId val="108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415"/>
        <c:auto val="1"/>
        <c:lblAlgn val="ctr"/>
        <c:lblOffset val="100"/>
        <c:noMultiLvlLbl val="0"/>
      </c:catAx>
      <c:valAx>
        <c:axId val="511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3502"/>
        <c:axId val="33667135"/>
      </c:barChart>
      <c:catAx>
        <c:axId val="7261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35"/>
        <c:auto val="1"/>
        <c:lblAlgn val="ctr"/>
        <c:lblOffset val="100"/>
        <c:noMultiLvlLbl val="0"/>
      </c:catAx>
      <c:valAx>
        <c:axId val="336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1893"/>
        <c:axId val="637062"/>
      </c:barChart>
      <c:catAx>
        <c:axId val="528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2"/>
        <c:auto val="1"/>
        <c:lblAlgn val="ctr"/>
        <c:lblOffset val="100"/>
        <c:noMultiLvlLbl val="0"/>
      </c:catAx>
      <c:valAx>
        <c:axId val="6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9851"/>
        <c:axId val="85689107"/>
      </c:barChart>
      <c:catAx>
        <c:axId val="620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107"/>
        <c:auto val="1"/>
        <c:lblAlgn val="ctr"/>
        <c:lblOffset val="100"/>
        <c:noMultiLvlLbl val="0"/>
      </c:catAx>
      <c:valAx>
        <c:axId val="856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7727"/>
        <c:axId val="67462450"/>
      </c:barChart>
      <c:catAx>
        <c:axId val="9392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50"/>
        <c:auto val="1"/>
        <c:lblAlgn val="ctr"/>
        <c:lblOffset val="100"/>
        <c:noMultiLvlLbl val="0"/>
      </c:catAx>
      <c:valAx>
        <c:axId val="674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89542"/>
        <c:axId val="43992851"/>
      </c:barChart>
      <c:catAx>
        <c:axId val="999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51"/>
        <c:auto val="1"/>
        <c:lblAlgn val="ctr"/>
        <c:lblOffset val="100"/>
        <c:noMultiLvlLbl val="0"/>
      </c:catAx>
      <c:valAx>
        <c:axId val="439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9980"/>
        <c:axId val="85367653"/>
      </c:barChart>
      <c:catAx>
        <c:axId val="869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653"/>
        <c:auto val="1"/>
        <c:lblAlgn val="ctr"/>
        <c:lblOffset val="100"/>
        <c:noMultiLvlLbl val="0"/>
      </c:catAx>
      <c:valAx>
        <c:axId val="853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7772"/>
        <c:axId val="2849948"/>
      </c:barChart>
      <c:catAx>
        <c:axId val="935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48"/>
        <c:auto val="1"/>
        <c:lblAlgn val="ctr"/>
        <c:lblOffset val="100"/>
        <c:noMultiLvlLbl val="0"/>
      </c:catAx>
      <c:valAx>
        <c:axId val="28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9730"/>
        <c:axId val="23023372"/>
      </c:barChart>
      <c:catAx>
        <c:axId val="158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372"/>
        <c:auto val="1"/>
        <c:lblAlgn val="ctr"/>
        <c:lblOffset val="100"/>
        <c:noMultiLvlLbl val="0"/>
      </c:catAx>
      <c:valAx>
        <c:axId val="230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22513"/>
        <c:axId val="27763013"/>
      </c:barChart>
      <c:catAx>
        <c:axId val="447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13"/>
        <c:auto val="1"/>
        <c:lblAlgn val="ctr"/>
        <c:lblOffset val="100"/>
        <c:noMultiLvlLbl val="0"/>
      </c:catAx>
      <c:valAx>
        <c:axId val="277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5869"/>
        <c:axId val="32091410"/>
      </c:barChart>
      <c:catAx>
        <c:axId val="832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410"/>
        <c:auto val="1"/>
        <c:lblAlgn val="ctr"/>
        <c:lblOffset val="100"/>
        <c:noMultiLvlLbl val="0"/>
      </c:catAx>
      <c:valAx>
        <c:axId val="320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4742"/>
        <c:axId val="36956124"/>
      </c:barChart>
      <c:catAx>
        <c:axId val="496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124"/>
        <c:auto val="1"/>
        <c:lblAlgn val="ctr"/>
        <c:lblOffset val="100"/>
        <c:noMultiLvlLbl val="0"/>
      </c:catAx>
      <c:valAx>
        <c:axId val="369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18671"/>
        <c:axId val="55705805"/>
      </c:barChart>
      <c:catAx>
        <c:axId val="180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05"/>
        <c:auto val="1"/>
        <c:lblAlgn val="ctr"/>
        <c:lblOffset val="100"/>
        <c:noMultiLvlLbl val="0"/>
      </c:catAx>
      <c:valAx>
        <c:axId val="557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8469"/>
        <c:axId val="21158340"/>
      </c:barChart>
      <c:catAx>
        <c:axId val="370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40"/>
        <c:auto val="1"/>
        <c:lblAlgn val="ctr"/>
        <c:lblOffset val="100"/>
        <c:noMultiLvlLbl val="0"/>
      </c:catAx>
      <c:valAx>
        <c:axId val="211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5409"/>
        <c:axId val="1483424"/>
      </c:barChart>
      <c:catAx>
        <c:axId val="982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24"/>
        <c:auto val="1"/>
        <c:lblAlgn val="ctr"/>
        <c:lblOffset val="100"/>
        <c:noMultiLvlLbl val="0"/>
      </c:catAx>
      <c:valAx>
        <c:axId val="14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5550"/>
        <c:axId val="52194877"/>
      </c:barChart>
      <c:catAx>
        <c:axId val="3778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877"/>
        <c:auto val="1"/>
        <c:lblAlgn val="ctr"/>
        <c:lblOffset val="100"/>
        <c:noMultiLvlLbl val="0"/>
      </c:catAx>
      <c:valAx>
        <c:axId val="521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6476"/>
        <c:axId val="88172277"/>
      </c:barChart>
      <c:catAx>
        <c:axId val="381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277"/>
        <c:auto val="1"/>
        <c:lblAlgn val="ctr"/>
        <c:lblOffset val="100"/>
        <c:noMultiLvlLbl val="0"/>
      </c:catAx>
      <c:valAx>
        <c:axId val="881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7880"/>
        <c:axId val="79864480"/>
      </c:barChart>
      <c:catAx>
        <c:axId val="161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480"/>
        <c:auto val="1"/>
        <c:lblAlgn val="ctr"/>
        <c:lblOffset val="100"/>
        <c:noMultiLvlLbl val="0"/>
      </c:catAx>
      <c:valAx>
        <c:axId val="798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