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64744"/>
        <c:axId val="47055745"/>
      </c:scatterChart>
      <c:valAx>
        <c:axId val="4856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745"/>
        <c:crossesAt val="0"/>
        <c:crossBetween val="midCat"/>
      </c:valAx>
      <c:valAx>
        <c:axId val="4705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7330"/>
        <c:axId val="14170590"/>
      </c:scatterChart>
      <c:valAx>
        <c:axId val="8122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90"/>
        <c:crossesAt val="0"/>
        <c:crossBetween val="midCat"/>
      </c:valAx>
      <c:valAx>
        <c:axId val="1417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73025"/>
        <c:axId val="79797859"/>
      </c:scatterChart>
      <c:valAx>
        <c:axId val="9407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859"/>
        <c:crossesAt val="0"/>
        <c:crossBetween val="midCat"/>
      </c:valAx>
      <c:valAx>
        <c:axId val="7979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2241"/>
        <c:axId val="69953302"/>
      </c:scatterChart>
      <c:valAx>
        <c:axId val="3408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302"/>
        <c:crossesAt val="0"/>
        <c:crossBetween val="midCat"/>
      </c:valAx>
      <c:valAx>
        <c:axId val="6995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