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85883"/>
        <c:axId val="90100826"/>
      </c:barChart>
      <c:catAx>
        <c:axId val="128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826"/>
        <c:auto val="1"/>
        <c:lblAlgn val="ctr"/>
        <c:lblOffset val="100"/>
        <c:noMultiLvlLbl val="0"/>
      </c:catAx>
      <c:valAx>
        <c:axId val="901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66358"/>
        <c:axId val="42936877"/>
      </c:barChart>
      <c:catAx>
        <c:axId val="5596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877"/>
        <c:auto val="1"/>
        <c:lblAlgn val="ctr"/>
        <c:lblOffset val="100"/>
        <c:noMultiLvlLbl val="0"/>
      </c:catAx>
      <c:valAx>
        <c:axId val="429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08943"/>
        <c:axId val="26364013"/>
      </c:barChart>
      <c:catAx>
        <c:axId val="2820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013"/>
        <c:auto val="1"/>
        <c:lblAlgn val="ctr"/>
        <c:lblOffset val="100"/>
        <c:noMultiLvlLbl val="0"/>
      </c:catAx>
      <c:valAx>
        <c:axId val="263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24669"/>
        <c:axId val="21207914"/>
      </c:barChart>
      <c:catAx>
        <c:axId val="9312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914"/>
        <c:auto val="1"/>
        <c:lblAlgn val="ctr"/>
        <c:lblOffset val="100"/>
        <c:noMultiLvlLbl val="0"/>
      </c:catAx>
      <c:valAx>
        <c:axId val="212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95031"/>
        <c:axId val="23727553"/>
      </c:barChart>
      <c:catAx>
        <c:axId val="412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553"/>
        <c:auto val="1"/>
        <c:lblAlgn val="ctr"/>
        <c:lblOffset val="100"/>
        <c:noMultiLvlLbl val="0"/>
      </c:catAx>
      <c:valAx>
        <c:axId val="237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9026"/>
        <c:axId val="14142699"/>
      </c:barChart>
      <c:catAx>
        <c:axId val="73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699"/>
        <c:auto val="1"/>
        <c:lblAlgn val="ctr"/>
        <c:lblOffset val="100"/>
        <c:noMultiLvlLbl val="0"/>
      </c:catAx>
      <c:valAx>
        <c:axId val="141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86199"/>
        <c:axId val="49638322"/>
      </c:barChart>
      <c:catAx>
        <c:axId val="8568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322"/>
        <c:auto val="1"/>
        <c:lblAlgn val="ctr"/>
        <c:lblOffset val="100"/>
        <c:noMultiLvlLbl val="0"/>
      </c:catAx>
      <c:valAx>
        <c:axId val="496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75444"/>
        <c:axId val="65767037"/>
      </c:barChart>
      <c:catAx>
        <c:axId val="215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037"/>
        <c:auto val="1"/>
        <c:lblAlgn val="ctr"/>
        <c:lblOffset val="100"/>
        <c:noMultiLvlLbl val="0"/>
      </c:catAx>
      <c:valAx>
        <c:axId val="657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71457"/>
        <c:axId val="62351282"/>
      </c:barChart>
      <c:catAx>
        <c:axId val="9037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282"/>
        <c:auto val="1"/>
        <c:lblAlgn val="ctr"/>
        <c:lblOffset val="100"/>
        <c:noMultiLvlLbl val="0"/>
      </c:catAx>
      <c:valAx>
        <c:axId val="623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69600"/>
        <c:axId val="6547550"/>
      </c:barChart>
      <c:catAx>
        <c:axId val="4496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50"/>
        <c:auto val="1"/>
        <c:lblAlgn val="ctr"/>
        <c:lblOffset val="100"/>
        <c:noMultiLvlLbl val="0"/>
      </c:catAx>
      <c:valAx>
        <c:axId val="65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10090"/>
        <c:axId val="35264670"/>
      </c:barChart>
      <c:catAx>
        <c:axId val="7921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670"/>
        <c:auto val="1"/>
        <c:lblAlgn val="ctr"/>
        <c:lblOffset val="100"/>
        <c:noMultiLvlLbl val="0"/>
      </c:catAx>
      <c:valAx>
        <c:axId val="352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81711"/>
        <c:axId val="85594926"/>
      </c:barChart>
      <c:catAx>
        <c:axId val="7398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926"/>
        <c:auto val="1"/>
        <c:lblAlgn val="ctr"/>
        <c:lblOffset val="100"/>
        <c:noMultiLvlLbl val="0"/>
      </c:catAx>
      <c:valAx>
        <c:axId val="855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32067"/>
        <c:axId val="74016326"/>
      </c:barChart>
      <c:catAx>
        <c:axId val="976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326"/>
        <c:auto val="1"/>
        <c:lblAlgn val="ctr"/>
        <c:lblOffset val="100"/>
        <c:noMultiLvlLbl val="0"/>
      </c:catAx>
      <c:valAx>
        <c:axId val="740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0602"/>
        <c:axId val="36253302"/>
      </c:barChart>
      <c:catAx>
        <c:axId val="455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302"/>
        <c:auto val="1"/>
        <c:lblAlgn val="ctr"/>
        <c:lblOffset val="100"/>
        <c:noMultiLvlLbl val="0"/>
      </c:catAx>
      <c:valAx>
        <c:axId val="362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25964"/>
        <c:axId val="87561120"/>
      </c:barChart>
      <c:catAx>
        <c:axId val="2312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120"/>
        <c:auto val="1"/>
        <c:lblAlgn val="ctr"/>
        <c:lblOffset val="100"/>
        <c:noMultiLvlLbl val="0"/>
      </c:catAx>
      <c:valAx>
        <c:axId val="875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41714"/>
        <c:axId val="74685076"/>
      </c:barChart>
      <c:catAx>
        <c:axId val="713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076"/>
        <c:auto val="1"/>
        <c:lblAlgn val="ctr"/>
        <c:lblOffset val="100"/>
        <c:noMultiLvlLbl val="0"/>
      </c:catAx>
      <c:valAx>
        <c:axId val="746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0316"/>
        <c:axId val="3619314"/>
      </c:barChart>
      <c:catAx>
        <c:axId val="779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14"/>
        <c:auto val="1"/>
        <c:lblAlgn val="ctr"/>
        <c:lblOffset val="100"/>
        <c:noMultiLvlLbl val="0"/>
      </c:catAx>
      <c:valAx>
        <c:axId val="36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0252"/>
        <c:axId val="54794482"/>
      </c:barChart>
      <c:catAx>
        <c:axId val="74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482"/>
        <c:auto val="1"/>
        <c:lblAlgn val="ctr"/>
        <c:lblOffset val="100"/>
        <c:noMultiLvlLbl val="0"/>
      </c:catAx>
      <c:valAx>
        <c:axId val="547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