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37904"/>
        <c:axId val="56112147"/>
      </c:scatterChart>
      <c:valAx>
        <c:axId val="4593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147"/>
        <c:crossesAt val="0"/>
        <c:crossBetween val="midCat"/>
      </c:valAx>
      <c:valAx>
        <c:axId val="5611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42660"/>
        <c:axId val="84003770"/>
      </c:scatterChart>
      <c:valAx>
        <c:axId val="5824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770"/>
        <c:crossesAt val="0"/>
        <c:crossBetween val="midCat"/>
      </c:valAx>
      <c:valAx>
        <c:axId val="8400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09562"/>
        <c:axId val="73776889"/>
      </c:scatterChart>
      <c:valAx>
        <c:axId val="5830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889"/>
        <c:crossesAt val="0"/>
        <c:crossBetween val="midCat"/>
      </c:valAx>
      <c:valAx>
        <c:axId val="7377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731"/>
        <c:axId val="53035274"/>
      </c:scatterChart>
      <c:valAx>
        <c:axId val="90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274"/>
        <c:crossesAt val="0"/>
        <c:crossBetween val="midCat"/>
      </c:valAx>
      <c:valAx>
        <c:axId val="5303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