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01352"/>
        <c:axId val="92386433"/>
      </c:barChart>
      <c:catAx>
        <c:axId val="9210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433"/>
        <c:auto val="1"/>
        <c:lblAlgn val="ctr"/>
        <c:lblOffset val="100"/>
        <c:noMultiLvlLbl val="0"/>
      </c:catAx>
      <c:valAx>
        <c:axId val="923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6057"/>
        <c:axId val="57345215"/>
      </c:barChart>
      <c:catAx>
        <c:axId val="128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215"/>
        <c:auto val="1"/>
        <c:lblAlgn val="ctr"/>
        <c:lblOffset val="100"/>
        <c:noMultiLvlLbl val="0"/>
      </c:catAx>
      <c:valAx>
        <c:axId val="573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5256"/>
        <c:axId val="60743529"/>
      </c:barChart>
      <c:catAx>
        <c:axId val="372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529"/>
        <c:auto val="1"/>
        <c:lblAlgn val="ctr"/>
        <c:lblOffset val="100"/>
        <c:noMultiLvlLbl val="0"/>
      </c:catAx>
      <c:valAx>
        <c:axId val="607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04326"/>
        <c:axId val="12939196"/>
      </c:barChart>
      <c:catAx>
        <c:axId val="767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196"/>
        <c:auto val="1"/>
        <c:lblAlgn val="ctr"/>
        <c:lblOffset val="100"/>
        <c:noMultiLvlLbl val="0"/>
      </c:catAx>
      <c:valAx>
        <c:axId val="129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497"/>
        <c:axId val="17182432"/>
      </c:barChart>
      <c:catAx>
        <c:axId val="32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432"/>
        <c:auto val="1"/>
        <c:lblAlgn val="ctr"/>
        <c:lblOffset val="100"/>
        <c:noMultiLvlLbl val="0"/>
      </c:catAx>
      <c:valAx>
        <c:axId val="171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42702"/>
        <c:axId val="65417331"/>
      </c:barChart>
      <c:catAx>
        <c:axId val="752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331"/>
        <c:auto val="1"/>
        <c:lblAlgn val="ctr"/>
        <c:lblOffset val="100"/>
        <c:noMultiLvlLbl val="0"/>
      </c:catAx>
      <c:valAx>
        <c:axId val="654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5343"/>
        <c:axId val="35859558"/>
      </c:barChart>
      <c:catAx>
        <c:axId val="8760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558"/>
        <c:auto val="1"/>
        <c:lblAlgn val="ctr"/>
        <c:lblOffset val="100"/>
        <c:noMultiLvlLbl val="0"/>
      </c:catAx>
      <c:valAx>
        <c:axId val="358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11425"/>
        <c:axId val="55618408"/>
      </c:barChart>
      <c:catAx>
        <c:axId val="681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408"/>
        <c:auto val="1"/>
        <c:lblAlgn val="ctr"/>
        <c:lblOffset val="100"/>
        <c:noMultiLvlLbl val="0"/>
      </c:catAx>
      <c:valAx>
        <c:axId val="556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2995"/>
        <c:axId val="19844641"/>
      </c:barChart>
      <c:catAx>
        <c:axId val="5111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641"/>
        <c:auto val="1"/>
        <c:lblAlgn val="ctr"/>
        <c:lblOffset val="100"/>
        <c:noMultiLvlLbl val="0"/>
      </c:catAx>
      <c:valAx>
        <c:axId val="198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3076"/>
        <c:axId val="92157732"/>
      </c:barChart>
      <c:catAx>
        <c:axId val="589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32"/>
        <c:auto val="1"/>
        <c:lblAlgn val="ctr"/>
        <c:lblOffset val="100"/>
        <c:noMultiLvlLbl val="0"/>
      </c:catAx>
      <c:valAx>
        <c:axId val="921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8291"/>
        <c:axId val="89869539"/>
      </c:barChart>
      <c:catAx>
        <c:axId val="951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539"/>
        <c:auto val="1"/>
        <c:lblAlgn val="ctr"/>
        <c:lblOffset val="100"/>
        <c:noMultiLvlLbl val="0"/>
      </c:catAx>
      <c:valAx>
        <c:axId val="898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53221"/>
        <c:axId val="84946865"/>
      </c:barChart>
      <c:catAx>
        <c:axId val="5735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65"/>
        <c:auto val="1"/>
        <c:lblAlgn val="ctr"/>
        <c:lblOffset val="100"/>
        <c:noMultiLvlLbl val="0"/>
      </c:catAx>
      <c:valAx>
        <c:axId val="849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396"/>
        <c:axId val="12092670"/>
      </c:barChart>
      <c:catAx>
        <c:axId val="59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70"/>
        <c:auto val="1"/>
        <c:lblAlgn val="ctr"/>
        <c:lblOffset val="100"/>
        <c:noMultiLvlLbl val="0"/>
      </c:catAx>
      <c:valAx>
        <c:axId val="120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4770"/>
        <c:axId val="84493080"/>
      </c:barChart>
      <c:catAx>
        <c:axId val="448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080"/>
        <c:auto val="1"/>
        <c:lblAlgn val="ctr"/>
        <c:lblOffset val="100"/>
        <c:noMultiLvlLbl val="0"/>
      </c:catAx>
      <c:valAx>
        <c:axId val="844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691"/>
        <c:axId val="60708093"/>
      </c:barChart>
      <c:catAx>
        <c:axId val="26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093"/>
        <c:auto val="1"/>
        <c:lblAlgn val="ctr"/>
        <c:lblOffset val="100"/>
        <c:noMultiLvlLbl val="0"/>
      </c:catAx>
      <c:valAx>
        <c:axId val="607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0365"/>
        <c:axId val="60637001"/>
      </c:barChart>
      <c:catAx>
        <c:axId val="66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001"/>
        <c:auto val="1"/>
        <c:lblAlgn val="ctr"/>
        <c:lblOffset val="100"/>
        <c:noMultiLvlLbl val="0"/>
      </c:catAx>
      <c:valAx>
        <c:axId val="606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22567"/>
        <c:axId val="10114430"/>
      </c:barChart>
      <c:catAx>
        <c:axId val="4492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430"/>
        <c:auto val="1"/>
        <c:lblAlgn val="ctr"/>
        <c:lblOffset val="100"/>
        <c:noMultiLvlLbl val="0"/>
      </c:catAx>
      <c:valAx>
        <c:axId val="101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84745"/>
        <c:axId val="28959549"/>
      </c:barChart>
      <c:catAx>
        <c:axId val="729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49"/>
        <c:auto val="1"/>
        <c:lblAlgn val="ctr"/>
        <c:lblOffset val="100"/>
        <c:noMultiLvlLbl val="0"/>
      </c:catAx>
      <c:valAx>
        <c:axId val="289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