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98374"/>
        <c:axId val="79918801"/>
      </c:scatterChart>
      <c:valAx>
        <c:axId val="9349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801"/>
        <c:crossesAt val="0"/>
        <c:crossBetween val="midCat"/>
      </c:valAx>
      <c:valAx>
        <c:axId val="7991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59531"/>
        <c:axId val="52182715"/>
      </c:scatterChart>
      <c:valAx>
        <c:axId val="7815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715"/>
        <c:crossesAt val="0"/>
        <c:crossBetween val="midCat"/>
      </c:valAx>
      <c:valAx>
        <c:axId val="5218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68919"/>
        <c:axId val="12647115"/>
      </c:scatterChart>
      <c:valAx>
        <c:axId val="4146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115"/>
        <c:crossesAt val="0"/>
        <c:crossBetween val="midCat"/>
      </c:valAx>
      <c:valAx>
        <c:axId val="1264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21686"/>
        <c:axId val="68579604"/>
      </c:scatterChart>
      <c:valAx>
        <c:axId val="4402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604"/>
        <c:crossesAt val="0"/>
        <c:crossBetween val="midCat"/>
      </c:valAx>
      <c:valAx>
        <c:axId val="6857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