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1368"/>
        <c:axId val="87160565"/>
      </c:barChart>
      <c:catAx>
        <c:axId val="916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565"/>
        <c:auto val="1"/>
        <c:lblAlgn val="ctr"/>
        <c:lblOffset val="100"/>
        <c:noMultiLvlLbl val="0"/>
      </c:catAx>
      <c:valAx>
        <c:axId val="871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51896"/>
        <c:axId val="81711138"/>
      </c:barChart>
      <c:catAx>
        <c:axId val="353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138"/>
        <c:auto val="1"/>
        <c:lblAlgn val="ctr"/>
        <c:lblOffset val="100"/>
        <c:noMultiLvlLbl val="0"/>
      </c:catAx>
      <c:valAx>
        <c:axId val="817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33992"/>
        <c:axId val="56809176"/>
      </c:barChart>
      <c:catAx>
        <c:axId val="416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176"/>
        <c:auto val="1"/>
        <c:lblAlgn val="ctr"/>
        <c:lblOffset val="100"/>
        <c:noMultiLvlLbl val="0"/>
      </c:catAx>
      <c:valAx>
        <c:axId val="568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97742"/>
        <c:axId val="40587766"/>
      </c:barChart>
      <c:catAx>
        <c:axId val="803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766"/>
        <c:auto val="1"/>
        <c:lblAlgn val="ctr"/>
        <c:lblOffset val="100"/>
        <c:noMultiLvlLbl val="0"/>
      </c:catAx>
      <c:valAx>
        <c:axId val="405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51802"/>
        <c:axId val="6665994"/>
      </c:barChart>
      <c:catAx>
        <c:axId val="904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94"/>
        <c:auto val="1"/>
        <c:lblAlgn val="ctr"/>
        <c:lblOffset val="100"/>
        <c:noMultiLvlLbl val="0"/>
      </c:catAx>
      <c:valAx>
        <c:axId val="66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7459"/>
        <c:axId val="61310201"/>
      </c:barChart>
      <c:catAx>
        <c:axId val="785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01"/>
        <c:auto val="1"/>
        <c:lblAlgn val="ctr"/>
        <c:lblOffset val="100"/>
        <c:noMultiLvlLbl val="0"/>
      </c:catAx>
      <c:valAx>
        <c:axId val="613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3915"/>
        <c:axId val="40862250"/>
      </c:barChart>
      <c:catAx>
        <c:axId val="458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250"/>
        <c:auto val="1"/>
        <c:lblAlgn val="ctr"/>
        <c:lblOffset val="100"/>
        <c:noMultiLvlLbl val="0"/>
      </c:catAx>
      <c:valAx>
        <c:axId val="408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52680"/>
        <c:axId val="49993494"/>
      </c:barChart>
      <c:catAx>
        <c:axId val="2015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494"/>
        <c:auto val="1"/>
        <c:lblAlgn val="ctr"/>
        <c:lblOffset val="100"/>
        <c:noMultiLvlLbl val="0"/>
      </c:catAx>
      <c:valAx>
        <c:axId val="499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5663"/>
        <c:axId val="16500996"/>
      </c:barChart>
      <c:catAx>
        <c:axId val="285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996"/>
        <c:auto val="1"/>
        <c:lblAlgn val="ctr"/>
        <c:lblOffset val="100"/>
        <c:noMultiLvlLbl val="0"/>
      </c:catAx>
      <c:valAx>
        <c:axId val="165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7209"/>
        <c:axId val="62532241"/>
      </c:barChart>
      <c:catAx>
        <c:axId val="520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241"/>
        <c:auto val="1"/>
        <c:lblAlgn val="ctr"/>
        <c:lblOffset val="100"/>
        <c:noMultiLvlLbl val="0"/>
      </c:catAx>
      <c:valAx>
        <c:axId val="625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95524"/>
        <c:axId val="23295381"/>
      </c:barChart>
      <c:catAx>
        <c:axId val="945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81"/>
        <c:auto val="1"/>
        <c:lblAlgn val="ctr"/>
        <c:lblOffset val="100"/>
        <c:noMultiLvlLbl val="0"/>
      </c:catAx>
      <c:valAx>
        <c:axId val="232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2101"/>
        <c:axId val="98853402"/>
      </c:barChart>
      <c:catAx>
        <c:axId val="807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402"/>
        <c:auto val="1"/>
        <c:lblAlgn val="ctr"/>
        <c:lblOffset val="100"/>
        <c:noMultiLvlLbl val="0"/>
      </c:catAx>
      <c:valAx>
        <c:axId val="988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17486"/>
        <c:axId val="29747812"/>
      </c:barChart>
      <c:catAx>
        <c:axId val="807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812"/>
        <c:auto val="1"/>
        <c:lblAlgn val="ctr"/>
        <c:lblOffset val="100"/>
        <c:noMultiLvlLbl val="0"/>
      </c:catAx>
      <c:valAx>
        <c:axId val="297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00600"/>
        <c:axId val="2031623"/>
      </c:barChart>
      <c:catAx>
        <c:axId val="994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3"/>
        <c:auto val="1"/>
        <c:lblAlgn val="ctr"/>
        <c:lblOffset val="100"/>
        <c:noMultiLvlLbl val="0"/>
      </c:catAx>
      <c:valAx>
        <c:axId val="20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886"/>
        <c:axId val="14203251"/>
      </c:barChart>
      <c:catAx>
        <c:axId val="1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51"/>
        <c:auto val="1"/>
        <c:lblAlgn val="ctr"/>
        <c:lblOffset val="100"/>
        <c:noMultiLvlLbl val="0"/>
      </c:catAx>
      <c:valAx>
        <c:axId val="142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29753"/>
        <c:axId val="77471701"/>
      </c:barChart>
      <c:catAx>
        <c:axId val="341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01"/>
        <c:auto val="1"/>
        <c:lblAlgn val="ctr"/>
        <c:lblOffset val="100"/>
        <c:noMultiLvlLbl val="0"/>
      </c:catAx>
      <c:valAx>
        <c:axId val="774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603"/>
        <c:axId val="99907373"/>
      </c:barChart>
      <c:catAx>
        <c:axId val="39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373"/>
        <c:auto val="1"/>
        <c:lblAlgn val="ctr"/>
        <c:lblOffset val="100"/>
        <c:noMultiLvlLbl val="0"/>
      </c:catAx>
      <c:valAx>
        <c:axId val="999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38053"/>
        <c:axId val="8525935"/>
      </c:barChart>
      <c:catAx>
        <c:axId val="898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5"/>
        <c:auto val="1"/>
        <c:lblAlgn val="ctr"/>
        <c:lblOffset val="100"/>
        <c:noMultiLvlLbl val="0"/>
      </c:catAx>
      <c:valAx>
        <c:axId val="85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