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07324"/>
        <c:axId val="14291891"/>
      </c:scatterChart>
      <c:valAx>
        <c:axId val="2440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891"/>
        <c:crossesAt val="0"/>
        <c:crossBetween val="midCat"/>
      </c:valAx>
      <c:valAx>
        <c:axId val="1429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76093"/>
        <c:axId val="67914784"/>
      </c:scatterChart>
      <c:valAx>
        <c:axId val="2747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784"/>
        <c:crossesAt val="0"/>
        <c:crossBetween val="midCat"/>
      </c:valAx>
      <c:valAx>
        <c:axId val="67914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19333"/>
        <c:axId val="1812066"/>
      </c:scatterChart>
      <c:valAx>
        <c:axId val="3111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66"/>
        <c:crossesAt val="0"/>
        <c:crossBetween val="midCat"/>
      </c:valAx>
      <c:valAx>
        <c:axId val="181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75429"/>
        <c:axId val="15804217"/>
      </c:scatterChart>
      <c:valAx>
        <c:axId val="2817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217"/>
        <c:crossesAt val="0"/>
        <c:crossBetween val="midCat"/>
      </c:valAx>
      <c:valAx>
        <c:axId val="1580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