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63219"/>
        <c:axId val="36550149"/>
      </c:barChart>
      <c:catAx>
        <c:axId val="6676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149"/>
        <c:auto val="1"/>
        <c:lblAlgn val="ctr"/>
        <c:lblOffset val="100"/>
        <c:noMultiLvlLbl val="0"/>
      </c:catAx>
      <c:valAx>
        <c:axId val="3655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05369"/>
        <c:axId val="56243382"/>
      </c:barChart>
      <c:catAx>
        <c:axId val="5000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382"/>
        <c:auto val="1"/>
        <c:lblAlgn val="ctr"/>
        <c:lblOffset val="100"/>
        <c:noMultiLvlLbl val="0"/>
      </c:catAx>
      <c:valAx>
        <c:axId val="5624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69500"/>
        <c:axId val="91120028"/>
      </c:barChart>
      <c:catAx>
        <c:axId val="1396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028"/>
        <c:auto val="1"/>
        <c:lblAlgn val="ctr"/>
        <c:lblOffset val="100"/>
        <c:noMultiLvlLbl val="0"/>
      </c:catAx>
      <c:valAx>
        <c:axId val="9112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42130"/>
        <c:axId val="48094324"/>
      </c:barChart>
      <c:catAx>
        <c:axId val="3604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324"/>
        <c:auto val="1"/>
        <c:lblAlgn val="ctr"/>
        <c:lblOffset val="100"/>
        <c:noMultiLvlLbl val="0"/>
      </c:catAx>
      <c:valAx>
        <c:axId val="4809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23310"/>
        <c:axId val="2135990"/>
      </c:barChart>
      <c:catAx>
        <c:axId val="5712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90"/>
        <c:auto val="1"/>
        <c:lblAlgn val="ctr"/>
        <c:lblOffset val="100"/>
        <c:noMultiLvlLbl val="0"/>
      </c:catAx>
      <c:valAx>
        <c:axId val="21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95558"/>
        <c:axId val="77121914"/>
      </c:barChart>
      <c:catAx>
        <c:axId val="9209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914"/>
        <c:auto val="1"/>
        <c:lblAlgn val="ctr"/>
        <c:lblOffset val="100"/>
        <c:noMultiLvlLbl val="0"/>
      </c:catAx>
      <c:valAx>
        <c:axId val="7712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18069"/>
        <c:axId val="62441818"/>
      </c:barChart>
      <c:catAx>
        <c:axId val="4051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818"/>
        <c:auto val="1"/>
        <c:lblAlgn val="ctr"/>
        <c:lblOffset val="100"/>
        <c:noMultiLvlLbl val="0"/>
      </c:catAx>
      <c:valAx>
        <c:axId val="624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26189"/>
        <c:axId val="72749796"/>
      </c:barChart>
      <c:catAx>
        <c:axId val="3712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796"/>
        <c:auto val="1"/>
        <c:lblAlgn val="ctr"/>
        <c:lblOffset val="100"/>
        <c:noMultiLvlLbl val="0"/>
      </c:catAx>
      <c:valAx>
        <c:axId val="7274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01495"/>
        <c:axId val="72288595"/>
      </c:barChart>
      <c:catAx>
        <c:axId val="6600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595"/>
        <c:auto val="1"/>
        <c:lblAlgn val="ctr"/>
        <c:lblOffset val="100"/>
        <c:noMultiLvlLbl val="0"/>
      </c:catAx>
      <c:valAx>
        <c:axId val="722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98322"/>
        <c:axId val="56072531"/>
      </c:barChart>
      <c:catAx>
        <c:axId val="7509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531"/>
        <c:auto val="1"/>
        <c:lblAlgn val="ctr"/>
        <c:lblOffset val="100"/>
        <c:noMultiLvlLbl val="0"/>
      </c:catAx>
      <c:valAx>
        <c:axId val="5607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96015"/>
        <c:axId val="88921509"/>
      </c:barChart>
      <c:catAx>
        <c:axId val="8359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509"/>
        <c:auto val="1"/>
        <c:lblAlgn val="ctr"/>
        <c:lblOffset val="100"/>
        <c:noMultiLvlLbl val="0"/>
      </c:catAx>
      <c:valAx>
        <c:axId val="8892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1415"/>
        <c:axId val="72280785"/>
      </c:barChart>
      <c:catAx>
        <c:axId val="8611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785"/>
        <c:auto val="1"/>
        <c:lblAlgn val="ctr"/>
        <c:lblOffset val="100"/>
        <c:noMultiLvlLbl val="0"/>
      </c:catAx>
      <c:valAx>
        <c:axId val="722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34930"/>
        <c:axId val="39156634"/>
      </c:barChart>
      <c:catAx>
        <c:axId val="3803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634"/>
        <c:auto val="1"/>
        <c:lblAlgn val="ctr"/>
        <c:lblOffset val="100"/>
        <c:noMultiLvlLbl val="0"/>
      </c:catAx>
      <c:valAx>
        <c:axId val="3915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50494"/>
        <c:axId val="69207376"/>
      </c:barChart>
      <c:catAx>
        <c:axId val="7815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376"/>
        <c:auto val="1"/>
        <c:lblAlgn val="ctr"/>
        <c:lblOffset val="100"/>
        <c:noMultiLvlLbl val="0"/>
      </c:catAx>
      <c:valAx>
        <c:axId val="692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84210"/>
        <c:axId val="49419608"/>
      </c:barChart>
      <c:catAx>
        <c:axId val="8208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608"/>
        <c:auto val="1"/>
        <c:lblAlgn val="ctr"/>
        <c:lblOffset val="100"/>
        <c:noMultiLvlLbl val="0"/>
      </c:catAx>
      <c:valAx>
        <c:axId val="4941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16117"/>
        <c:axId val="22583327"/>
      </c:barChart>
      <c:catAx>
        <c:axId val="3231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327"/>
        <c:auto val="1"/>
        <c:lblAlgn val="ctr"/>
        <c:lblOffset val="100"/>
        <c:noMultiLvlLbl val="0"/>
      </c:catAx>
      <c:valAx>
        <c:axId val="2258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29613"/>
        <c:axId val="52740929"/>
      </c:barChart>
      <c:catAx>
        <c:axId val="6662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929"/>
        <c:auto val="1"/>
        <c:lblAlgn val="ctr"/>
        <c:lblOffset val="100"/>
        <c:noMultiLvlLbl val="0"/>
      </c:catAx>
      <c:valAx>
        <c:axId val="5274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9420"/>
        <c:axId val="37541622"/>
      </c:barChart>
      <c:catAx>
        <c:axId val="568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622"/>
        <c:auto val="1"/>
        <c:lblAlgn val="ctr"/>
        <c:lblOffset val="100"/>
        <c:noMultiLvlLbl val="0"/>
      </c:catAx>
      <c:valAx>
        <c:axId val="375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