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64661"/>
        <c:axId val="83914104"/>
      </c:scatterChart>
      <c:valAx>
        <c:axId val="7276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104"/>
        <c:crossesAt val="0"/>
        <c:crossBetween val="midCat"/>
      </c:valAx>
      <c:valAx>
        <c:axId val="8391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88712"/>
        <c:axId val="77580778"/>
      </c:scatterChart>
      <c:valAx>
        <c:axId val="9268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778"/>
        <c:crossesAt val="0"/>
        <c:crossBetween val="midCat"/>
      </c:valAx>
      <c:valAx>
        <c:axId val="77580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22826"/>
        <c:axId val="75404195"/>
      </c:scatterChart>
      <c:valAx>
        <c:axId val="3982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195"/>
        <c:crossesAt val="0"/>
        <c:crossBetween val="midCat"/>
      </c:valAx>
      <c:valAx>
        <c:axId val="7540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24195"/>
        <c:axId val="72322866"/>
      </c:scatterChart>
      <c:valAx>
        <c:axId val="2372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866"/>
        <c:crossesAt val="0"/>
        <c:crossBetween val="midCat"/>
      </c:valAx>
      <c:valAx>
        <c:axId val="7232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