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0031"/>
        <c:axId val="42241083"/>
      </c:barChart>
      <c:catAx>
        <c:axId val="170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083"/>
        <c:auto val="1"/>
        <c:lblAlgn val="ctr"/>
        <c:lblOffset val="100"/>
        <c:noMultiLvlLbl val="0"/>
      </c:catAx>
      <c:valAx>
        <c:axId val="4224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34388"/>
        <c:axId val="17906966"/>
      </c:barChart>
      <c:catAx>
        <c:axId val="7083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966"/>
        <c:auto val="1"/>
        <c:lblAlgn val="ctr"/>
        <c:lblOffset val="100"/>
        <c:noMultiLvlLbl val="0"/>
      </c:catAx>
      <c:valAx>
        <c:axId val="1790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8109"/>
        <c:axId val="78063356"/>
      </c:barChart>
      <c:catAx>
        <c:axId val="960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356"/>
        <c:auto val="1"/>
        <c:lblAlgn val="ctr"/>
        <c:lblOffset val="100"/>
        <c:noMultiLvlLbl val="0"/>
      </c:catAx>
      <c:valAx>
        <c:axId val="7806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3983"/>
        <c:axId val="90183632"/>
      </c:barChart>
      <c:catAx>
        <c:axId val="999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632"/>
        <c:auto val="1"/>
        <c:lblAlgn val="ctr"/>
        <c:lblOffset val="100"/>
        <c:noMultiLvlLbl val="0"/>
      </c:catAx>
      <c:valAx>
        <c:axId val="9018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62631"/>
        <c:axId val="39993565"/>
      </c:barChart>
      <c:catAx>
        <c:axId val="2506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565"/>
        <c:auto val="1"/>
        <c:lblAlgn val="ctr"/>
        <c:lblOffset val="100"/>
        <c:noMultiLvlLbl val="0"/>
      </c:catAx>
      <c:valAx>
        <c:axId val="399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67859"/>
        <c:axId val="85492242"/>
      </c:barChart>
      <c:catAx>
        <c:axId val="3976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242"/>
        <c:auto val="1"/>
        <c:lblAlgn val="ctr"/>
        <c:lblOffset val="100"/>
        <c:noMultiLvlLbl val="0"/>
      </c:catAx>
      <c:valAx>
        <c:axId val="8549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76270"/>
        <c:axId val="41003124"/>
      </c:barChart>
      <c:catAx>
        <c:axId val="6937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124"/>
        <c:auto val="1"/>
        <c:lblAlgn val="ctr"/>
        <c:lblOffset val="100"/>
        <c:noMultiLvlLbl val="0"/>
      </c:catAx>
      <c:valAx>
        <c:axId val="4100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40220"/>
        <c:axId val="60601452"/>
      </c:barChart>
      <c:catAx>
        <c:axId val="9084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452"/>
        <c:auto val="1"/>
        <c:lblAlgn val="ctr"/>
        <c:lblOffset val="100"/>
        <c:noMultiLvlLbl val="0"/>
      </c:catAx>
      <c:valAx>
        <c:axId val="6060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60817"/>
        <c:axId val="52847075"/>
      </c:barChart>
      <c:catAx>
        <c:axId val="2716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075"/>
        <c:auto val="1"/>
        <c:lblAlgn val="ctr"/>
        <c:lblOffset val="100"/>
        <c:noMultiLvlLbl val="0"/>
      </c:catAx>
      <c:valAx>
        <c:axId val="5284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59084"/>
        <c:axId val="22270827"/>
      </c:barChart>
      <c:catAx>
        <c:axId val="3185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827"/>
        <c:auto val="1"/>
        <c:lblAlgn val="ctr"/>
        <c:lblOffset val="100"/>
        <c:noMultiLvlLbl val="0"/>
      </c:catAx>
      <c:valAx>
        <c:axId val="2227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5977"/>
        <c:axId val="52044976"/>
      </c:barChart>
      <c:catAx>
        <c:axId val="492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976"/>
        <c:auto val="1"/>
        <c:lblAlgn val="ctr"/>
        <c:lblOffset val="100"/>
        <c:noMultiLvlLbl val="0"/>
      </c:catAx>
      <c:valAx>
        <c:axId val="5204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49076"/>
        <c:axId val="42162546"/>
      </c:barChart>
      <c:catAx>
        <c:axId val="8164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546"/>
        <c:auto val="1"/>
        <c:lblAlgn val="ctr"/>
        <c:lblOffset val="100"/>
        <c:noMultiLvlLbl val="0"/>
      </c:catAx>
      <c:valAx>
        <c:axId val="4216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25536"/>
        <c:axId val="36663188"/>
      </c:barChart>
      <c:catAx>
        <c:axId val="3772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188"/>
        <c:auto val="1"/>
        <c:lblAlgn val="ctr"/>
        <c:lblOffset val="100"/>
        <c:noMultiLvlLbl val="0"/>
      </c:catAx>
      <c:valAx>
        <c:axId val="3666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81353"/>
        <c:axId val="12830531"/>
      </c:barChart>
      <c:catAx>
        <c:axId val="1868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531"/>
        <c:auto val="1"/>
        <c:lblAlgn val="ctr"/>
        <c:lblOffset val="100"/>
        <c:noMultiLvlLbl val="0"/>
      </c:catAx>
      <c:valAx>
        <c:axId val="1283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98194"/>
        <c:axId val="51066037"/>
      </c:barChart>
      <c:catAx>
        <c:axId val="2029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037"/>
        <c:auto val="1"/>
        <c:lblAlgn val="ctr"/>
        <c:lblOffset val="100"/>
        <c:noMultiLvlLbl val="0"/>
      </c:catAx>
      <c:valAx>
        <c:axId val="5106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05744"/>
        <c:axId val="46487644"/>
      </c:barChart>
      <c:catAx>
        <c:axId val="1080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644"/>
        <c:auto val="1"/>
        <c:lblAlgn val="ctr"/>
        <c:lblOffset val="100"/>
        <c:noMultiLvlLbl val="0"/>
      </c:catAx>
      <c:valAx>
        <c:axId val="4648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325"/>
        <c:axId val="88312606"/>
      </c:barChart>
      <c:catAx>
        <c:axId val="86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606"/>
        <c:auto val="1"/>
        <c:lblAlgn val="ctr"/>
        <c:lblOffset val="100"/>
        <c:noMultiLvlLbl val="0"/>
      </c:catAx>
      <c:valAx>
        <c:axId val="8831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09387"/>
        <c:axId val="15612438"/>
      </c:barChart>
      <c:catAx>
        <c:axId val="3290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438"/>
        <c:auto val="1"/>
        <c:lblAlgn val="ctr"/>
        <c:lblOffset val="100"/>
        <c:noMultiLvlLbl val="0"/>
      </c:catAx>
      <c:valAx>
        <c:axId val="1561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