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1773"/>
        <c:axId val="96654663"/>
      </c:scatterChart>
      <c:valAx>
        <c:axId val="7289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63"/>
        <c:crossesAt val="0"/>
        <c:crossBetween val="midCat"/>
      </c:valAx>
      <c:valAx>
        <c:axId val="9665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1158"/>
        <c:axId val="82274926"/>
      </c:scatterChart>
      <c:valAx>
        <c:axId val="4983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26"/>
        <c:crossesAt val="0"/>
        <c:crossBetween val="midCat"/>
      </c:valAx>
      <c:valAx>
        <c:axId val="8227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012"/>
        <c:axId val="18795942"/>
      </c:scatterChart>
      <c:valAx>
        <c:axId val="322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942"/>
        <c:crossesAt val="0"/>
        <c:crossBetween val="midCat"/>
      </c:valAx>
      <c:valAx>
        <c:axId val="1879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94361"/>
        <c:axId val="358366"/>
      </c:scatterChart>
      <c:valAx>
        <c:axId val="9269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6"/>
        <c:crossesAt val="0"/>
        <c:crossBetween val="midCat"/>
      </c:valAx>
      <c:valAx>
        <c:axId val="35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