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48219"/>
        <c:axId val="66426999"/>
      </c:barChart>
      <c:catAx>
        <c:axId val="866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999"/>
        <c:auto val="1"/>
        <c:lblAlgn val="ctr"/>
        <c:lblOffset val="100"/>
        <c:noMultiLvlLbl val="0"/>
      </c:catAx>
      <c:valAx>
        <c:axId val="664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30824"/>
        <c:axId val="97055573"/>
      </c:barChart>
      <c:catAx>
        <c:axId val="850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573"/>
        <c:auto val="1"/>
        <c:lblAlgn val="ctr"/>
        <c:lblOffset val="100"/>
        <c:noMultiLvlLbl val="0"/>
      </c:catAx>
      <c:valAx>
        <c:axId val="970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37555"/>
        <c:axId val="11122451"/>
      </c:barChart>
      <c:catAx>
        <c:axId val="506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451"/>
        <c:auto val="1"/>
        <c:lblAlgn val="ctr"/>
        <c:lblOffset val="100"/>
        <c:noMultiLvlLbl val="0"/>
      </c:catAx>
      <c:valAx>
        <c:axId val="1112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1774"/>
        <c:axId val="51950493"/>
      </c:barChart>
      <c:catAx>
        <c:axId val="805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493"/>
        <c:auto val="1"/>
        <c:lblAlgn val="ctr"/>
        <c:lblOffset val="100"/>
        <c:noMultiLvlLbl val="0"/>
      </c:catAx>
      <c:valAx>
        <c:axId val="519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98258"/>
        <c:axId val="39005709"/>
      </c:barChart>
      <c:catAx>
        <c:axId val="1469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709"/>
        <c:auto val="1"/>
        <c:lblAlgn val="ctr"/>
        <c:lblOffset val="100"/>
        <c:noMultiLvlLbl val="0"/>
      </c:catAx>
      <c:valAx>
        <c:axId val="390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939"/>
        <c:axId val="29196781"/>
      </c:barChart>
      <c:catAx>
        <c:axId val="38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781"/>
        <c:auto val="1"/>
        <c:lblAlgn val="ctr"/>
        <c:lblOffset val="100"/>
        <c:noMultiLvlLbl val="0"/>
      </c:catAx>
      <c:valAx>
        <c:axId val="291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5348"/>
        <c:axId val="33943353"/>
      </c:barChart>
      <c:catAx>
        <c:axId val="4434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353"/>
        <c:auto val="1"/>
        <c:lblAlgn val="ctr"/>
        <c:lblOffset val="100"/>
        <c:noMultiLvlLbl val="0"/>
      </c:catAx>
      <c:valAx>
        <c:axId val="339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78407"/>
        <c:axId val="21152852"/>
      </c:barChart>
      <c:catAx>
        <c:axId val="886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852"/>
        <c:auto val="1"/>
        <c:lblAlgn val="ctr"/>
        <c:lblOffset val="100"/>
        <c:noMultiLvlLbl val="0"/>
      </c:catAx>
      <c:valAx>
        <c:axId val="211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99511"/>
        <c:axId val="84119002"/>
      </c:barChart>
      <c:catAx>
        <c:axId val="888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002"/>
        <c:auto val="1"/>
        <c:lblAlgn val="ctr"/>
        <c:lblOffset val="100"/>
        <c:noMultiLvlLbl val="0"/>
      </c:catAx>
      <c:valAx>
        <c:axId val="841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79476"/>
        <c:axId val="322227"/>
      </c:barChart>
      <c:catAx>
        <c:axId val="419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7"/>
        <c:auto val="1"/>
        <c:lblAlgn val="ctr"/>
        <c:lblOffset val="100"/>
        <c:noMultiLvlLbl val="0"/>
      </c:catAx>
      <c:valAx>
        <c:axId val="3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32461"/>
        <c:axId val="40751957"/>
      </c:barChart>
      <c:catAx>
        <c:axId val="951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57"/>
        <c:auto val="1"/>
        <c:lblAlgn val="ctr"/>
        <c:lblOffset val="100"/>
        <c:noMultiLvlLbl val="0"/>
      </c:catAx>
      <c:valAx>
        <c:axId val="407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0496"/>
        <c:axId val="53306670"/>
      </c:barChart>
      <c:catAx>
        <c:axId val="930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670"/>
        <c:auto val="1"/>
        <c:lblAlgn val="ctr"/>
        <c:lblOffset val="100"/>
        <c:noMultiLvlLbl val="0"/>
      </c:catAx>
      <c:valAx>
        <c:axId val="533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11558"/>
        <c:axId val="59521466"/>
      </c:barChart>
      <c:catAx>
        <c:axId val="4821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466"/>
        <c:auto val="1"/>
        <c:lblAlgn val="ctr"/>
        <c:lblOffset val="100"/>
        <c:noMultiLvlLbl val="0"/>
      </c:catAx>
      <c:valAx>
        <c:axId val="595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3733"/>
        <c:axId val="7318705"/>
      </c:barChart>
      <c:catAx>
        <c:axId val="124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05"/>
        <c:auto val="1"/>
        <c:lblAlgn val="ctr"/>
        <c:lblOffset val="100"/>
        <c:noMultiLvlLbl val="0"/>
      </c:catAx>
      <c:valAx>
        <c:axId val="73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62814"/>
        <c:axId val="47836855"/>
      </c:barChart>
      <c:catAx>
        <c:axId val="326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855"/>
        <c:auto val="1"/>
        <c:lblAlgn val="ctr"/>
        <c:lblOffset val="100"/>
        <c:noMultiLvlLbl val="0"/>
      </c:catAx>
      <c:valAx>
        <c:axId val="478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42091"/>
        <c:axId val="81678587"/>
      </c:barChart>
      <c:catAx>
        <c:axId val="623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587"/>
        <c:auto val="1"/>
        <c:lblAlgn val="ctr"/>
        <c:lblOffset val="100"/>
        <c:noMultiLvlLbl val="0"/>
      </c:catAx>
      <c:valAx>
        <c:axId val="816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59209"/>
        <c:axId val="11207452"/>
      </c:barChart>
      <c:catAx>
        <c:axId val="362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452"/>
        <c:auto val="1"/>
        <c:lblAlgn val="ctr"/>
        <c:lblOffset val="100"/>
        <c:noMultiLvlLbl val="0"/>
      </c:catAx>
      <c:valAx>
        <c:axId val="112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7970"/>
        <c:axId val="74957429"/>
      </c:barChart>
      <c:catAx>
        <c:axId val="32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29"/>
        <c:auto val="1"/>
        <c:lblAlgn val="ctr"/>
        <c:lblOffset val="100"/>
        <c:noMultiLvlLbl val="0"/>
      </c:catAx>
      <c:valAx>
        <c:axId val="749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