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1287"/>
        <c:axId val="90721412"/>
      </c:scatterChart>
      <c:valAx>
        <c:axId val="6676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412"/>
        <c:crossesAt val="0"/>
        <c:crossBetween val="midCat"/>
      </c:valAx>
      <c:valAx>
        <c:axId val="9072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34770"/>
        <c:axId val="31833579"/>
      </c:scatterChart>
      <c:valAx>
        <c:axId val="7413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79"/>
        <c:crossesAt val="0"/>
        <c:crossBetween val="midCat"/>
      </c:valAx>
      <c:valAx>
        <c:axId val="3183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73571"/>
        <c:axId val="41106134"/>
      </c:scatterChart>
      <c:valAx>
        <c:axId val="9187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134"/>
        <c:crossesAt val="0"/>
        <c:crossBetween val="midCat"/>
      </c:valAx>
      <c:valAx>
        <c:axId val="4110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99067"/>
        <c:axId val="36783584"/>
      </c:scatterChart>
      <c:valAx>
        <c:axId val="3529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584"/>
        <c:crossesAt val="0"/>
        <c:crossBetween val="midCat"/>
      </c:valAx>
      <c:valAx>
        <c:axId val="3678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