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93025"/>
        <c:axId val="61849373"/>
      </c:scatterChart>
      <c:valAx>
        <c:axId val="30093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373"/>
        <c:crossesAt val="0"/>
        <c:crossBetween val="midCat"/>
      </c:valAx>
      <c:valAx>
        <c:axId val="61849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85450"/>
        <c:axId val="37744030"/>
      </c:scatterChart>
      <c:valAx>
        <c:axId val="41685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030"/>
        <c:crossesAt val="0"/>
        <c:crossBetween val="midCat"/>
      </c:valAx>
      <c:valAx>
        <c:axId val="37744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09376"/>
        <c:axId val="32385458"/>
      </c:scatterChart>
      <c:valAx>
        <c:axId val="45109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458"/>
        <c:crossesAt val="0"/>
        <c:crossBetween val="midCat"/>
      </c:valAx>
      <c:valAx>
        <c:axId val="32385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47868"/>
        <c:axId val="8630344"/>
      </c:scatterChart>
      <c:valAx>
        <c:axId val="54247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44"/>
        <c:crossesAt val="0"/>
        <c:crossBetween val="midCat"/>
      </c:valAx>
      <c:valAx>
        <c:axId val="8630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