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2111"/>
        <c:axId val="89506382"/>
      </c:barChart>
      <c:catAx>
        <c:axId val="976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82"/>
        <c:auto val="1"/>
        <c:lblAlgn val="ctr"/>
        <c:lblOffset val="100"/>
        <c:noMultiLvlLbl val="0"/>
      </c:catAx>
      <c:valAx>
        <c:axId val="895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3030"/>
        <c:axId val="60936648"/>
      </c:barChart>
      <c:catAx>
        <c:axId val="646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48"/>
        <c:auto val="1"/>
        <c:lblAlgn val="ctr"/>
        <c:lblOffset val="100"/>
        <c:noMultiLvlLbl val="0"/>
      </c:catAx>
      <c:valAx>
        <c:axId val="609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0675"/>
        <c:axId val="80307834"/>
      </c:barChart>
      <c:catAx>
        <c:axId val="169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834"/>
        <c:auto val="1"/>
        <c:lblAlgn val="ctr"/>
        <c:lblOffset val="100"/>
        <c:noMultiLvlLbl val="0"/>
      </c:catAx>
      <c:valAx>
        <c:axId val="803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7554"/>
        <c:axId val="81878980"/>
      </c:barChart>
      <c:catAx>
        <c:axId val="379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980"/>
        <c:auto val="1"/>
        <c:lblAlgn val="ctr"/>
        <c:lblOffset val="100"/>
        <c:noMultiLvlLbl val="0"/>
      </c:catAx>
      <c:valAx>
        <c:axId val="818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39253"/>
        <c:axId val="49818572"/>
      </c:barChart>
      <c:catAx>
        <c:axId val="615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72"/>
        <c:auto val="1"/>
        <c:lblAlgn val="ctr"/>
        <c:lblOffset val="100"/>
        <c:noMultiLvlLbl val="0"/>
      </c:catAx>
      <c:valAx>
        <c:axId val="498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4177"/>
        <c:axId val="43450105"/>
      </c:barChart>
      <c:catAx>
        <c:axId val="338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105"/>
        <c:auto val="1"/>
        <c:lblAlgn val="ctr"/>
        <c:lblOffset val="100"/>
        <c:noMultiLvlLbl val="0"/>
      </c:catAx>
      <c:valAx>
        <c:axId val="434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3165"/>
        <c:axId val="55108435"/>
      </c:barChart>
      <c:catAx>
        <c:axId val="149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435"/>
        <c:auto val="1"/>
        <c:lblAlgn val="ctr"/>
        <c:lblOffset val="100"/>
        <c:noMultiLvlLbl val="0"/>
      </c:catAx>
      <c:valAx>
        <c:axId val="551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31449"/>
        <c:axId val="30929260"/>
      </c:barChart>
      <c:catAx>
        <c:axId val="126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60"/>
        <c:auto val="1"/>
        <c:lblAlgn val="ctr"/>
        <c:lblOffset val="100"/>
        <c:noMultiLvlLbl val="0"/>
      </c:catAx>
      <c:valAx>
        <c:axId val="309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095"/>
        <c:axId val="70971192"/>
      </c:barChart>
      <c:catAx>
        <c:axId val="66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92"/>
        <c:auto val="1"/>
        <c:lblAlgn val="ctr"/>
        <c:lblOffset val="100"/>
        <c:noMultiLvlLbl val="0"/>
      </c:catAx>
      <c:valAx>
        <c:axId val="709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9868"/>
        <c:axId val="57324350"/>
      </c:barChart>
      <c:catAx>
        <c:axId val="249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50"/>
        <c:auto val="1"/>
        <c:lblAlgn val="ctr"/>
        <c:lblOffset val="100"/>
        <c:noMultiLvlLbl val="0"/>
      </c:catAx>
      <c:valAx>
        <c:axId val="573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784"/>
        <c:axId val="70565888"/>
      </c:barChart>
      <c:catAx>
        <c:axId val="72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888"/>
        <c:auto val="1"/>
        <c:lblAlgn val="ctr"/>
        <c:lblOffset val="100"/>
        <c:noMultiLvlLbl val="0"/>
      </c:catAx>
      <c:valAx>
        <c:axId val="705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0846"/>
        <c:axId val="16226742"/>
      </c:barChart>
      <c:catAx>
        <c:axId val="571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42"/>
        <c:auto val="1"/>
        <c:lblAlgn val="ctr"/>
        <c:lblOffset val="100"/>
        <c:noMultiLvlLbl val="0"/>
      </c:catAx>
      <c:valAx>
        <c:axId val="162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2418"/>
        <c:axId val="33870790"/>
      </c:barChart>
      <c:catAx>
        <c:axId val="916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90"/>
        <c:auto val="1"/>
        <c:lblAlgn val="ctr"/>
        <c:lblOffset val="100"/>
        <c:noMultiLvlLbl val="0"/>
      </c:catAx>
      <c:valAx>
        <c:axId val="338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83876"/>
        <c:axId val="25085029"/>
      </c:barChart>
      <c:catAx>
        <c:axId val="372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29"/>
        <c:auto val="1"/>
        <c:lblAlgn val="ctr"/>
        <c:lblOffset val="100"/>
        <c:noMultiLvlLbl val="0"/>
      </c:catAx>
      <c:valAx>
        <c:axId val="250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5945"/>
        <c:axId val="38793078"/>
      </c:barChart>
      <c:catAx>
        <c:axId val="950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78"/>
        <c:auto val="1"/>
        <c:lblAlgn val="ctr"/>
        <c:lblOffset val="100"/>
        <c:noMultiLvlLbl val="0"/>
      </c:catAx>
      <c:valAx>
        <c:axId val="387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9278"/>
        <c:axId val="25068607"/>
      </c:barChart>
      <c:catAx>
        <c:axId val="590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07"/>
        <c:auto val="1"/>
        <c:lblAlgn val="ctr"/>
        <c:lblOffset val="100"/>
        <c:noMultiLvlLbl val="0"/>
      </c:catAx>
      <c:valAx>
        <c:axId val="250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50743"/>
        <c:axId val="25935028"/>
      </c:barChart>
      <c:catAx>
        <c:axId val="562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28"/>
        <c:auto val="1"/>
        <c:lblAlgn val="ctr"/>
        <c:lblOffset val="100"/>
        <c:noMultiLvlLbl val="0"/>
      </c:catAx>
      <c:valAx>
        <c:axId val="259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6532"/>
        <c:axId val="18953104"/>
      </c:barChart>
      <c:catAx>
        <c:axId val="411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104"/>
        <c:auto val="1"/>
        <c:lblAlgn val="ctr"/>
        <c:lblOffset val="100"/>
        <c:noMultiLvlLbl val="0"/>
      </c:catAx>
      <c:valAx>
        <c:axId val="189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