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1731"/>
        <c:axId val="33124289"/>
      </c:scatterChart>
      <c:valAx>
        <c:axId val="6229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289"/>
        <c:crossesAt val="0"/>
        <c:crossBetween val="midCat"/>
      </c:valAx>
      <c:valAx>
        <c:axId val="3312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7399"/>
        <c:axId val="47616033"/>
      </c:scatterChart>
      <c:valAx>
        <c:axId val="825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33"/>
        <c:crossesAt val="0"/>
        <c:crossBetween val="midCat"/>
      </c:valAx>
      <c:valAx>
        <c:axId val="4761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01096"/>
        <c:axId val="36083042"/>
      </c:scatterChart>
      <c:valAx>
        <c:axId val="8830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042"/>
        <c:crossesAt val="0"/>
        <c:crossBetween val="midCat"/>
      </c:valAx>
      <c:valAx>
        <c:axId val="3608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0111"/>
        <c:axId val="63528818"/>
      </c:scatterChart>
      <c:valAx>
        <c:axId val="8041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818"/>
        <c:crossesAt val="0"/>
        <c:crossBetween val="midCat"/>
      </c:valAx>
      <c:valAx>
        <c:axId val="6352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