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8525"/>
        <c:axId val="15730103"/>
      </c:barChart>
      <c:catAx>
        <c:axId val="731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103"/>
        <c:auto val="1"/>
        <c:lblAlgn val="ctr"/>
        <c:lblOffset val="100"/>
        <c:noMultiLvlLbl val="0"/>
      </c:catAx>
      <c:valAx>
        <c:axId val="157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89273"/>
        <c:axId val="88457798"/>
      </c:barChart>
      <c:catAx>
        <c:axId val="926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798"/>
        <c:auto val="1"/>
        <c:lblAlgn val="ctr"/>
        <c:lblOffset val="100"/>
        <c:noMultiLvlLbl val="0"/>
      </c:catAx>
      <c:valAx>
        <c:axId val="884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1835"/>
        <c:axId val="41579577"/>
      </c:barChart>
      <c:catAx>
        <c:axId val="43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577"/>
        <c:auto val="1"/>
        <c:lblAlgn val="ctr"/>
        <c:lblOffset val="100"/>
        <c:noMultiLvlLbl val="0"/>
      </c:catAx>
      <c:valAx>
        <c:axId val="415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91958"/>
        <c:axId val="93492269"/>
      </c:barChart>
      <c:catAx>
        <c:axId val="515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69"/>
        <c:auto val="1"/>
        <c:lblAlgn val="ctr"/>
        <c:lblOffset val="100"/>
        <c:noMultiLvlLbl val="0"/>
      </c:catAx>
      <c:valAx>
        <c:axId val="934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04173"/>
        <c:axId val="26852528"/>
      </c:barChart>
      <c:catAx>
        <c:axId val="540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28"/>
        <c:auto val="1"/>
        <c:lblAlgn val="ctr"/>
        <c:lblOffset val="100"/>
        <c:noMultiLvlLbl val="0"/>
      </c:catAx>
      <c:valAx>
        <c:axId val="268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10450"/>
        <c:axId val="90588822"/>
      </c:barChart>
      <c:catAx>
        <c:axId val="648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822"/>
        <c:auto val="1"/>
        <c:lblAlgn val="ctr"/>
        <c:lblOffset val="100"/>
        <c:noMultiLvlLbl val="0"/>
      </c:catAx>
      <c:valAx>
        <c:axId val="905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1604"/>
        <c:axId val="95132446"/>
      </c:barChart>
      <c:catAx>
        <c:axId val="996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446"/>
        <c:auto val="1"/>
        <c:lblAlgn val="ctr"/>
        <c:lblOffset val="100"/>
        <c:noMultiLvlLbl val="0"/>
      </c:catAx>
      <c:valAx>
        <c:axId val="951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07327"/>
        <c:axId val="39568203"/>
      </c:barChart>
      <c:catAx>
        <c:axId val="880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03"/>
        <c:auto val="1"/>
        <c:lblAlgn val="ctr"/>
        <c:lblOffset val="100"/>
        <c:noMultiLvlLbl val="0"/>
      </c:catAx>
      <c:valAx>
        <c:axId val="395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08514"/>
        <c:axId val="46939715"/>
      </c:barChart>
      <c:catAx>
        <c:axId val="374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15"/>
        <c:auto val="1"/>
        <c:lblAlgn val="ctr"/>
        <c:lblOffset val="100"/>
        <c:noMultiLvlLbl val="0"/>
      </c:catAx>
      <c:valAx>
        <c:axId val="469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9334"/>
        <c:axId val="16944101"/>
      </c:barChart>
      <c:catAx>
        <c:axId val="921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101"/>
        <c:auto val="1"/>
        <c:lblAlgn val="ctr"/>
        <c:lblOffset val="100"/>
        <c:noMultiLvlLbl val="0"/>
      </c:catAx>
      <c:valAx>
        <c:axId val="169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3769"/>
        <c:axId val="3438943"/>
      </c:barChart>
      <c:catAx>
        <c:axId val="336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43"/>
        <c:auto val="1"/>
        <c:lblAlgn val="ctr"/>
        <c:lblOffset val="100"/>
        <c:noMultiLvlLbl val="0"/>
      </c:catAx>
      <c:valAx>
        <c:axId val="34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9229"/>
        <c:axId val="68025724"/>
      </c:barChart>
      <c:catAx>
        <c:axId val="443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724"/>
        <c:auto val="1"/>
        <c:lblAlgn val="ctr"/>
        <c:lblOffset val="100"/>
        <c:noMultiLvlLbl val="0"/>
      </c:catAx>
      <c:valAx>
        <c:axId val="680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24711"/>
        <c:axId val="41242483"/>
      </c:barChart>
      <c:catAx>
        <c:axId val="702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483"/>
        <c:auto val="1"/>
        <c:lblAlgn val="ctr"/>
        <c:lblOffset val="100"/>
        <c:noMultiLvlLbl val="0"/>
      </c:catAx>
      <c:valAx>
        <c:axId val="412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8102"/>
        <c:axId val="78825705"/>
      </c:barChart>
      <c:catAx>
        <c:axId val="734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705"/>
        <c:auto val="1"/>
        <c:lblAlgn val="ctr"/>
        <c:lblOffset val="100"/>
        <c:noMultiLvlLbl val="0"/>
      </c:catAx>
      <c:valAx>
        <c:axId val="788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21595"/>
        <c:axId val="82824332"/>
      </c:barChart>
      <c:catAx>
        <c:axId val="159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32"/>
        <c:auto val="1"/>
        <c:lblAlgn val="ctr"/>
        <c:lblOffset val="100"/>
        <c:noMultiLvlLbl val="0"/>
      </c:catAx>
      <c:valAx>
        <c:axId val="828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52543"/>
        <c:axId val="96811299"/>
      </c:barChart>
      <c:catAx>
        <c:axId val="105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299"/>
        <c:auto val="1"/>
        <c:lblAlgn val="ctr"/>
        <c:lblOffset val="100"/>
        <c:noMultiLvlLbl val="0"/>
      </c:catAx>
      <c:valAx>
        <c:axId val="968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4838"/>
        <c:axId val="47011477"/>
      </c:barChart>
      <c:catAx>
        <c:axId val="34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77"/>
        <c:auto val="1"/>
        <c:lblAlgn val="ctr"/>
        <c:lblOffset val="100"/>
        <c:noMultiLvlLbl val="0"/>
      </c:catAx>
      <c:valAx>
        <c:axId val="470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08059"/>
        <c:axId val="8361670"/>
      </c:barChart>
      <c:catAx>
        <c:axId val="315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70"/>
        <c:auto val="1"/>
        <c:lblAlgn val="ctr"/>
        <c:lblOffset val="100"/>
        <c:noMultiLvlLbl val="0"/>
      </c:catAx>
      <c:valAx>
        <c:axId val="83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