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44567"/>
        <c:axId val="78333864"/>
      </c:scatterChart>
      <c:valAx>
        <c:axId val="9844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864"/>
        <c:crossesAt val="0"/>
        <c:crossBetween val="midCat"/>
      </c:valAx>
      <c:valAx>
        <c:axId val="78333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55410"/>
        <c:axId val="67789476"/>
      </c:scatterChart>
      <c:valAx>
        <c:axId val="69155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476"/>
        <c:crossesAt val="0"/>
        <c:crossBetween val="midCat"/>
      </c:valAx>
      <c:valAx>
        <c:axId val="67789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87326"/>
        <c:axId val="40796180"/>
      </c:scatterChart>
      <c:valAx>
        <c:axId val="49487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180"/>
        <c:crossesAt val="0"/>
        <c:crossBetween val="midCat"/>
      </c:valAx>
      <c:valAx>
        <c:axId val="4079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1509"/>
        <c:axId val="7348100"/>
      </c:scatterChart>
      <c:valAx>
        <c:axId val="3771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00"/>
        <c:crossesAt val="0"/>
        <c:crossBetween val="midCat"/>
      </c:valAx>
      <c:valAx>
        <c:axId val="7348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