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433066"/>
        <c:axId val="28865104"/>
      </c:scatterChart>
      <c:valAx>
        <c:axId val="6943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104"/>
        <c:crossesAt val="0"/>
        <c:crossBetween val="midCat"/>
      </c:valAx>
      <c:valAx>
        <c:axId val="288651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0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052203"/>
        <c:axId val="45095594"/>
      </c:scatterChart>
      <c:valAx>
        <c:axId val="4405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594"/>
        <c:crossesAt val="0"/>
        <c:crossBetween val="midCat"/>
      </c:valAx>
      <c:valAx>
        <c:axId val="45095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259845"/>
        <c:axId val="47927691"/>
      </c:scatterChart>
      <c:valAx>
        <c:axId val="952598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691"/>
        <c:crossesAt val="0"/>
        <c:crossBetween val="midCat"/>
        <c:majorUnit val="10"/>
      </c:valAx>
      <c:valAx>
        <c:axId val="479276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762038"/>
        <c:axId val="19435905"/>
      </c:scatterChart>
      <c:valAx>
        <c:axId val="617620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905"/>
        <c:crossesAt val="0"/>
        <c:crossBetween val="midCat"/>
      </c:valAx>
      <c:valAx>
        <c:axId val="194359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674237"/>
        <c:axId val="82045916"/>
      </c:scatterChart>
      <c:valAx>
        <c:axId val="876742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916"/>
        <c:crossesAt val="0"/>
        <c:crossBetween val="midCat"/>
      </c:valAx>
      <c:valAx>
        <c:axId val="820459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