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21435"/>
        <c:axId val="28730940"/>
      </c:scatterChart>
      <c:valAx>
        <c:axId val="551214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940"/>
        <c:crossBetween val="midCat"/>
      </c:valAx>
      <c:valAx>
        <c:axId val="28730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4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87234"/>
        <c:axId val="24854994"/>
      </c:scatterChart>
      <c:valAx>
        <c:axId val="1148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994"/>
        <c:crossesAt val="0"/>
        <c:crossBetween val="midCat"/>
      </c:valAx>
      <c:valAx>
        <c:axId val="248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