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6768"/>
        <c:axId val="93653845"/>
      </c:scatterChart>
      <c:valAx>
        <c:axId val="5396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45"/>
        <c:crossBetween val="midCat"/>
      </c:valAx>
      <c:valAx>
        <c:axId val="93653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7087"/>
        <c:axId val="93572686"/>
      </c:scatterChart>
      <c:valAx>
        <c:axId val="182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86"/>
        <c:crossesAt val="0"/>
        <c:crossBetween val="midCat"/>
      </c:valAx>
      <c:valAx>
        <c:axId val="935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