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928785"/>
        <c:axId val="19279839"/>
      </c:barChart>
      <c:catAx>
        <c:axId val="61928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79839"/>
        <c:auto val="1"/>
        <c:lblAlgn val="ctr"/>
        <c:lblOffset val="100"/>
        <c:noMultiLvlLbl val="0"/>
      </c:catAx>
      <c:valAx>
        <c:axId val="19279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28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787987"/>
        <c:axId val="41250278"/>
      </c:scatterChart>
      <c:valAx>
        <c:axId val="8778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278"/>
        <c:crossesAt val="0"/>
        <c:crossBetween val="midCat"/>
      </c:valAx>
      <c:valAx>
        <c:axId val="412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