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63191"/>
        <c:axId val="75063450"/>
      </c:scatterChart>
      <c:valAx>
        <c:axId val="43363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450"/>
        <c:crossBetween val="midCat"/>
      </c:valAx>
      <c:valAx>
        <c:axId val="75063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71957"/>
        <c:axId val="5467746"/>
      </c:scatterChart>
      <c:valAx>
        <c:axId val="5427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46"/>
        <c:crossesAt val="0"/>
        <c:crossBetween val="midCat"/>
      </c:valAx>
      <c:valAx>
        <c:axId val="54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