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18399"/>
        <c:axId val="7773956"/>
      </c:scatterChart>
      <c:valAx>
        <c:axId val="52918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56"/>
        <c:crossBetween val="midCat"/>
      </c:valAx>
      <c:valAx>
        <c:axId val="7773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76740"/>
        <c:axId val="69950646"/>
      </c:scatterChart>
      <c:valAx>
        <c:axId val="5857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646"/>
        <c:crossesAt val="0"/>
        <c:crossBetween val="midCat"/>
      </c:valAx>
      <c:valAx>
        <c:axId val="699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