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875761"/>
        <c:axId val="82363944"/>
      </c:barChart>
      <c:catAx>
        <c:axId val="398757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63944"/>
        <c:auto val="1"/>
        <c:lblAlgn val="ctr"/>
        <c:lblOffset val="100"/>
        <c:noMultiLvlLbl val="0"/>
      </c:catAx>
      <c:valAx>
        <c:axId val="823639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757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5080"/>
        <c:axId val="1521827"/>
      </c:scatterChart>
      <c:valAx>
        <c:axId val="91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27"/>
        <c:crossesAt val="0"/>
        <c:crossBetween val="midCat"/>
      </c:valAx>
      <c:valAx>
        <c:axId val="152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