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2829"/>
        <c:axId val="34305757"/>
      </c:scatterChart>
      <c:valAx>
        <c:axId val="614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757"/>
        <c:crossesAt val="0"/>
        <c:crossBetween val="midCat"/>
      </c:valAx>
      <c:valAx>
        <c:axId val="34305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97970"/>
        <c:axId val="87460571"/>
      </c:scatterChart>
      <c:valAx>
        <c:axId val="6489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571"/>
        <c:crossesAt val="0"/>
        <c:crossBetween val="midCat"/>
      </c:valAx>
      <c:valAx>
        <c:axId val="874605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57035"/>
        <c:axId val="37796149"/>
      </c:scatterChart>
      <c:valAx>
        <c:axId val="71257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149"/>
        <c:crossesAt val="0"/>
        <c:crossBetween val="midCat"/>
        <c:majorUnit val="10"/>
      </c:valAx>
      <c:valAx>
        <c:axId val="37796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364913"/>
        <c:axId val="30550995"/>
      </c:scatterChart>
      <c:valAx>
        <c:axId val="28364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995"/>
        <c:crossesAt val="0"/>
        <c:crossBetween val="midCat"/>
      </c:valAx>
      <c:valAx>
        <c:axId val="30550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330621"/>
        <c:axId val="75059279"/>
      </c:scatterChart>
      <c:valAx>
        <c:axId val="10330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279"/>
        <c:crossesAt val="0"/>
        <c:crossBetween val="midCat"/>
      </c:valAx>
      <c:valAx>
        <c:axId val="75059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