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85158303"/>
        <c:axId val="11573436"/>
      </c:barChart>
      <c:catAx>
        <c:axId val="8515830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1573436"/>
        <c:crossesAt val="0"/>
        <c:auto val="1"/>
        <c:lblAlgn val="ctr"/>
        <c:lblOffset val="100"/>
        <c:noMultiLvlLbl val="0"/>
      </c:catAx>
      <c:valAx>
        <c:axId val="11573436"/>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5158303"/>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5717792"/>
        <c:axId val="71900388"/>
      </c:barChart>
      <c:catAx>
        <c:axId val="7571779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1900388"/>
        <c:crossesAt val="0"/>
        <c:auto val="1"/>
        <c:lblAlgn val="ctr"/>
        <c:lblOffset val="100"/>
        <c:noMultiLvlLbl val="0"/>
      </c:catAx>
      <c:valAx>
        <c:axId val="71900388"/>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571779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