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7563"/>
        <c:axId val="28035462"/>
      </c:barChart>
      <c:catAx>
        <c:axId val="943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62"/>
        <c:auto val="1"/>
        <c:lblAlgn val="ctr"/>
        <c:lblOffset val="100"/>
        <c:noMultiLvlLbl val="0"/>
      </c:catAx>
      <c:valAx>
        <c:axId val="280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5983"/>
        <c:axId val="95139262"/>
      </c:barChart>
      <c:catAx>
        <c:axId val="577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262"/>
        <c:auto val="1"/>
        <c:lblAlgn val="ctr"/>
        <c:lblOffset val="100"/>
        <c:noMultiLvlLbl val="0"/>
      </c:catAx>
      <c:valAx>
        <c:axId val="951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5206"/>
        <c:axId val="84355234"/>
      </c:barChart>
      <c:catAx>
        <c:axId val="129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34"/>
        <c:auto val="1"/>
        <c:lblAlgn val="ctr"/>
        <c:lblOffset val="100"/>
        <c:noMultiLvlLbl val="0"/>
      </c:catAx>
      <c:valAx>
        <c:axId val="843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5255"/>
        <c:axId val="48211339"/>
      </c:barChart>
      <c:catAx>
        <c:axId val="88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339"/>
        <c:auto val="1"/>
        <c:lblAlgn val="ctr"/>
        <c:lblOffset val="100"/>
        <c:noMultiLvlLbl val="0"/>
      </c:catAx>
      <c:valAx>
        <c:axId val="482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056"/>
        <c:axId val="20244948"/>
      </c:barChart>
      <c:catAx>
        <c:axId val="41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48"/>
        <c:auto val="1"/>
        <c:lblAlgn val="ctr"/>
        <c:lblOffset val="100"/>
        <c:noMultiLvlLbl val="0"/>
      </c:catAx>
      <c:valAx>
        <c:axId val="202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7418"/>
        <c:axId val="53094893"/>
      </c:barChart>
      <c:catAx>
        <c:axId val="297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93"/>
        <c:auto val="1"/>
        <c:lblAlgn val="ctr"/>
        <c:lblOffset val="100"/>
        <c:noMultiLvlLbl val="0"/>
      </c:catAx>
      <c:valAx>
        <c:axId val="530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1707"/>
        <c:axId val="49563162"/>
      </c:barChart>
      <c:catAx>
        <c:axId val="428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62"/>
        <c:auto val="1"/>
        <c:lblAlgn val="ctr"/>
        <c:lblOffset val="100"/>
        <c:noMultiLvlLbl val="0"/>
      </c:catAx>
      <c:valAx>
        <c:axId val="495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04395"/>
        <c:axId val="8769755"/>
      </c:barChart>
      <c:catAx>
        <c:axId val="204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5"/>
        <c:auto val="1"/>
        <c:lblAlgn val="ctr"/>
        <c:lblOffset val="100"/>
        <c:noMultiLvlLbl val="0"/>
      </c:catAx>
      <c:valAx>
        <c:axId val="87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4720"/>
        <c:axId val="7623527"/>
      </c:barChart>
      <c:catAx>
        <c:axId val="397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7"/>
        <c:auto val="1"/>
        <c:lblAlgn val="ctr"/>
        <c:lblOffset val="100"/>
        <c:noMultiLvlLbl val="0"/>
      </c:catAx>
      <c:valAx>
        <c:axId val="76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8817"/>
        <c:axId val="10033763"/>
      </c:barChart>
      <c:catAx>
        <c:axId val="224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63"/>
        <c:auto val="1"/>
        <c:lblAlgn val="ctr"/>
        <c:lblOffset val="100"/>
        <c:noMultiLvlLbl val="0"/>
      </c:catAx>
      <c:valAx>
        <c:axId val="100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9706"/>
        <c:axId val="35329152"/>
      </c:barChart>
      <c:catAx>
        <c:axId val="854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152"/>
        <c:auto val="1"/>
        <c:lblAlgn val="ctr"/>
        <c:lblOffset val="100"/>
        <c:noMultiLvlLbl val="0"/>
      </c:catAx>
      <c:valAx>
        <c:axId val="35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1255"/>
        <c:axId val="95381585"/>
      </c:barChart>
      <c:catAx>
        <c:axId val="520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85"/>
        <c:auto val="1"/>
        <c:lblAlgn val="ctr"/>
        <c:lblOffset val="100"/>
        <c:noMultiLvlLbl val="0"/>
      </c:catAx>
      <c:valAx>
        <c:axId val="953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1575"/>
        <c:axId val="26899963"/>
      </c:barChart>
      <c:catAx>
        <c:axId val="963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963"/>
        <c:auto val="1"/>
        <c:lblAlgn val="ctr"/>
        <c:lblOffset val="100"/>
        <c:noMultiLvlLbl val="0"/>
      </c:catAx>
      <c:valAx>
        <c:axId val="268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7565"/>
        <c:axId val="7796495"/>
      </c:barChart>
      <c:catAx>
        <c:axId val="957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5"/>
        <c:auto val="1"/>
        <c:lblAlgn val="ctr"/>
        <c:lblOffset val="100"/>
        <c:noMultiLvlLbl val="0"/>
      </c:catAx>
      <c:valAx>
        <c:axId val="77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2371"/>
        <c:axId val="57023133"/>
      </c:barChart>
      <c:catAx>
        <c:axId val="885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33"/>
        <c:auto val="1"/>
        <c:lblAlgn val="ctr"/>
        <c:lblOffset val="100"/>
        <c:noMultiLvlLbl val="0"/>
      </c:catAx>
      <c:valAx>
        <c:axId val="570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6195"/>
        <c:axId val="90328378"/>
      </c:barChart>
      <c:catAx>
        <c:axId val="159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78"/>
        <c:auto val="1"/>
        <c:lblAlgn val="ctr"/>
        <c:lblOffset val="100"/>
        <c:noMultiLvlLbl val="0"/>
      </c:catAx>
      <c:valAx>
        <c:axId val="903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9290"/>
        <c:axId val="87049021"/>
      </c:barChart>
      <c:catAx>
        <c:axId val="435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021"/>
        <c:auto val="1"/>
        <c:lblAlgn val="ctr"/>
        <c:lblOffset val="100"/>
        <c:noMultiLvlLbl val="0"/>
      </c:catAx>
      <c:valAx>
        <c:axId val="870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4428"/>
        <c:axId val="85107953"/>
      </c:barChart>
      <c:catAx>
        <c:axId val="58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953"/>
        <c:auto val="1"/>
        <c:lblAlgn val="ctr"/>
        <c:lblOffset val="100"/>
        <c:noMultiLvlLbl val="0"/>
      </c:catAx>
      <c:valAx>
        <c:axId val="851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