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8659"/>
        <c:axId val="93129894"/>
      </c:scatterChart>
      <c:valAx>
        <c:axId val="9061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94"/>
        <c:crossesAt val="0"/>
        <c:crossBetween val="midCat"/>
      </c:valAx>
      <c:valAx>
        <c:axId val="9312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1426"/>
        <c:axId val="34116325"/>
      </c:scatterChart>
      <c:valAx>
        <c:axId val="2092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25"/>
        <c:crossesAt val="0"/>
        <c:crossBetween val="midCat"/>
      </c:valAx>
      <c:valAx>
        <c:axId val="3411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6313"/>
        <c:axId val="80068118"/>
      </c:scatterChart>
      <c:valAx>
        <c:axId val="2914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118"/>
        <c:crossesAt val="0"/>
        <c:crossBetween val="midCat"/>
      </c:valAx>
      <c:valAx>
        <c:axId val="8006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2167"/>
        <c:axId val="78039190"/>
      </c:scatterChart>
      <c:valAx>
        <c:axId val="285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190"/>
        <c:crossesAt val="0"/>
        <c:crossBetween val="midCat"/>
      </c:valAx>
      <c:valAx>
        <c:axId val="7803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