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99179"/>
        <c:axId val="75646463"/>
      </c:barChart>
      <c:catAx>
        <c:axId val="659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463"/>
        <c:auto val="1"/>
        <c:lblAlgn val="ctr"/>
        <c:lblOffset val="100"/>
        <c:noMultiLvlLbl val="0"/>
      </c:catAx>
      <c:valAx>
        <c:axId val="756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01692"/>
        <c:axId val="88035653"/>
      </c:barChart>
      <c:catAx>
        <c:axId val="9080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653"/>
        <c:auto val="1"/>
        <c:lblAlgn val="ctr"/>
        <c:lblOffset val="100"/>
        <c:noMultiLvlLbl val="0"/>
      </c:catAx>
      <c:valAx>
        <c:axId val="880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3825"/>
        <c:axId val="37749470"/>
      </c:barChart>
      <c:catAx>
        <c:axId val="856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470"/>
        <c:auto val="1"/>
        <c:lblAlgn val="ctr"/>
        <c:lblOffset val="100"/>
        <c:noMultiLvlLbl val="0"/>
      </c:catAx>
      <c:valAx>
        <c:axId val="377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3835"/>
        <c:axId val="57786336"/>
      </c:barChart>
      <c:catAx>
        <c:axId val="704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336"/>
        <c:auto val="1"/>
        <c:lblAlgn val="ctr"/>
        <c:lblOffset val="100"/>
        <c:noMultiLvlLbl val="0"/>
      </c:catAx>
      <c:valAx>
        <c:axId val="577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04628"/>
        <c:axId val="75211840"/>
      </c:barChart>
      <c:catAx>
        <c:axId val="7890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840"/>
        <c:auto val="1"/>
        <c:lblAlgn val="ctr"/>
        <c:lblOffset val="100"/>
        <c:noMultiLvlLbl val="0"/>
      </c:catAx>
      <c:valAx>
        <c:axId val="752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0538"/>
        <c:axId val="25759132"/>
      </c:barChart>
      <c:catAx>
        <c:axId val="903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132"/>
        <c:auto val="1"/>
        <c:lblAlgn val="ctr"/>
        <c:lblOffset val="100"/>
        <c:noMultiLvlLbl val="0"/>
      </c:catAx>
      <c:valAx>
        <c:axId val="257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8462"/>
        <c:axId val="70624683"/>
      </c:barChart>
      <c:catAx>
        <c:axId val="255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83"/>
        <c:auto val="1"/>
        <c:lblAlgn val="ctr"/>
        <c:lblOffset val="100"/>
        <c:noMultiLvlLbl val="0"/>
      </c:catAx>
      <c:valAx>
        <c:axId val="706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9821"/>
        <c:axId val="53706407"/>
      </c:barChart>
      <c:catAx>
        <c:axId val="7243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407"/>
        <c:auto val="1"/>
        <c:lblAlgn val="ctr"/>
        <c:lblOffset val="100"/>
        <c:noMultiLvlLbl val="0"/>
      </c:catAx>
      <c:valAx>
        <c:axId val="537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59137"/>
        <c:axId val="84942397"/>
      </c:barChart>
      <c:catAx>
        <c:axId val="703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397"/>
        <c:auto val="1"/>
        <c:lblAlgn val="ctr"/>
        <c:lblOffset val="100"/>
        <c:noMultiLvlLbl val="0"/>
      </c:catAx>
      <c:valAx>
        <c:axId val="849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37802"/>
        <c:axId val="52467462"/>
      </c:barChart>
      <c:catAx>
        <c:axId val="333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62"/>
        <c:auto val="1"/>
        <c:lblAlgn val="ctr"/>
        <c:lblOffset val="100"/>
        <c:noMultiLvlLbl val="0"/>
      </c:catAx>
      <c:valAx>
        <c:axId val="524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7741"/>
        <c:axId val="10236823"/>
      </c:barChart>
      <c:catAx>
        <c:axId val="828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823"/>
        <c:auto val="1"/>
        <c:lblAlgn val="ctr"/>
        <c:lblOffset val="100"/>
        <c:noMultiLvlLbl val="0"/>
      </c:catAx>
      <c:valAx>
        <c:axId val="102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5927"/>
        <c:axId val="46396655"/>
      </c:barChart>
      <c:catAx>
        <c:axId val="609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655"/>
        <c:auto val="1"/>
        <c:lblAlgn val="ctr"/>
        <c:lblOffset val="100"/>
        <c:noMultiLvlLbl val="0"/>
      </c:catAx>
      <c:valAx>
        <c:axId val="463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7482"/>
        <c:axId val="61547404"/>
      </c:barChart>
      <c:catAx>
        <c:axId val="782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404"/>
        <c:auto val="1"/>
        <c:lblAlgn val="ctr"/>
        <c:lblOffset val="100"/>
        <c:noMultiLvlLbl val="0"/>
      </c:catAx>
      <c:valAx>
        <c:axId val="615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33132"/>
        <c:axId val="10425393"/>
      </c:barChart>
      <c:catAx>
        <c:axId val="4593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93"/>
        <c:auto val="1"/>
        <c:lblAlgn val="ctr"/>
        <c:lblOffset val="100"/>
        <c:noMultiLvlLbl val="0"/>
      </c:catAx>
      <c:valAx>
        <c:axId val="104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6914"/>
        <c:axId val="4272255"/>
      </c:barChart>
      <c:catAx>
        <c:axId val="384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55"/>
        <c:auto val="1"/>
        <c:lblAlgn val="ctr"/>
        <c:lblOffset val="100"/>
        <c:noMultiLvlLbl val="0"/>
      </c:catAx>
      <c:valAx>
        <c:axId val="42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2945"/>
        <c:axId val="27796337"/>
      </c:barChart>
      <c:catAx>
        <c:axId val="962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337"/>
        <c:auto val="1"/>
        <c:lblAlgn val="ctr"/>
        <c:lblOffset val="100"/>
        <c:noMultiLvlLbl val="0"/>
      </c:catAx>
      <c:valAx>
        <c:axId val="277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49941"/>
        <c:axId val="69748805"/>
      </c:barChart>
      <c:catAx>
        <c:axId val="8764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805"/>
        <c:auto val="1"/>
        <c:lblAlgn val="ctr"/>
        <c:lblOffset val="100"/>
        <c:noMultiLvlLbl val="0"/>
      </c:catAx>
      <c:valAx>
        <c:axId val="697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12159"/>
        <c:axId val="26952152"/>
      </c:barChart>
      <c:catAx>
        <c:axId val="872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152"/>
        <c:auto val="1"/>
        <c:lblAlgn val="ctr"/>
        <c:lblOffset val="100"/>
        <c:noMultiLvlLbl val="0"/>
      </c:catAx>
      <c:valAx>
        <c:axId val="269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