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23193"/>
        <c:axId val="32566949"/>
      </c:scatterChart>
      <c:valAx>
        <c:axId val="2052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949"/>
        <c:crossesAt val="0"/>
        <c:crossBetween val="midCat"/>
      </c:valAx>
      <c:valAx>
        <c:axId val="32566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4237"/>
        <c:axId val="89962626"/>
      </c:scatterChart>
      <c:valAx>
        <c:axId val="244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626"/>
        <c:crossesAt val="0"/>
        <c:crossBetween val="midCat"/>
      </c:valAx>
      <c:valAx>
        <c:axId val="89962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03967"/>
        <c:axId val="89895464"/>
      </c:scatterChart>
      <c:valAx>
        <c:axId val="8480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464"/>
        <c:crossesAt val="0"/>
        <c:crossBetween val="midCat"/>
      </c:valAx>
      <c:valAx>
        <c:axId val="8989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06022"/>
        <c:axId val="97095049"/>
      </c:scatterChart>
      <c:valAx>
        <c:axId val="9550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049"/>
        <c:crossesAt val="0"/>
        <c:crossBetween val="midCat"/>
      </c:valAx>
      <c:valAx>
        <c:axId val="97095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