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36403"/>
        <c:axId val="62956592"/>
      </c:barChart>
      <c:catAx>
        <c:axId val="4333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592"/>
        <c:auto val="1"/>
        <c:lblAlgn val="ctr"/>
        <c:lblOffset val="100"/>
        <c:noMultiLvlLbl val="0"/>
      </c:catAx>
      <c:valAx>
        <c:axId val="6295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66517"/>
        <c:axId val="34729997"/>
      </c:barChart>
      <c:catAx>
        <c:axId val="8916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997"/>
        <c:auto val="1"/>
        <c:lblAlgn val="ctr"/>
        <c:lblOffset val="100"/>
        <c:noMultiLvlLbl val="0"/>
      </c:catAx>
      <c:valAx>
        <c:axId val="3472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69940"/>
        <c:axId val="67773463"/>
      </c:barChart>
      <c:catAx>
        <c:axId val="1576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463"/>
        <c:auto val="1"/>
        <c:lblAlgn val="ctr"/>
        <c:lblOffset val="100"/>
        <c:noMultiLvlLbl val="0"/>
      </c:catAx>
      <c:valAx>
        <c:axId val="6777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35916"/>
        <c:axId val="98307696"/>
      </c:barChart>
      <c:catAx>
        <c:axId val="9873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696"/>
        <c:auto val="1"/>
        <c:lblAlgn val="ctr"/>
        <c:lblOffset val="100"/>
        <c:noMultiLvlLbl val="0"/>
      </c:catAx>
      <c:valAx>
        <c:axId val="9830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29229"/>
        <c:axId val="41594336"/>
      </c:barChart>
      <c:catAx>
        <c:axId val="7682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336"/>
        <c:auto val="1"/>
        <c:lblAlgn val="ctr"/>
        <c:lblOffset val="100"/>
        <c:noMultiLvlLbl val="0"/>
      </c:catAx>
      <c:valAx>
        <c:axId val="4159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25071"/>
        <c:axId val="4863087"/>
      </c:barChart>
      <c:catAx>
        <c:axId val="5872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87"/>
        <c:auto val="1"/>
        <c:lblAlgn val="ctr"/>
        <c:lblOffset val="100"/>
        <c:noMultiLvlLbl val="0"/>
      </c:catAx>
      <c:valAx>
        <c:axId val="486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75169"/>
        <c:axId val="22785960"/>
      </c:barChart>
      <c:catAx>
        <c:axId val="6047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960"/>
        <c:auto val="1"/>
        <c:lblAlgn val="ctr"/>
        <c:lblOffset val="100"/>
        <c:noMultiLvlLbl val="0"/>
      </c:catAx>
      <c:valAx>
        <c:axId val="2278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68850"/>
        <c:axId val="64757838"/>
      </c:barChart>
      <c:catAx>
        <c:axId val="8396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838"/>
        <c:auto val="1"/>
        <c:lblAlgn val="ctr"/>
        <c:lblOffset val="100"/>
        <c:noMultiLvlLbl val="0"/>
      </c:catAx>
      <c:valAx>
        <c:axId val="6475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107"/>
        <c:axId val="43549202"/>
      </c:barChart>
      <c:catAx>
        <c:axId val="88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202"/>
        <c:auto val="1"/>
        <c:lblAlgn val="ctr"/>
        <c:lblOffset val="100"/>
        <c:noMultiLvlLbl val="0"/>
      </c:catAx>
      <c:valAx>
        <c:axId val="4354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86849"/>
        <c:axId val="57897312"/>
      </c:barChart>
      <c:catAx>
        <c:axId val="6608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312"/>
        <c:auto val="1"/>
        <c:lblAlgn val="ctr"/>
        <c:lblOffset val="100"/>
        <c:noMultiLvlLbl val="0"/>
      </c:catAx>
      <c:valAx>
        <c:axId val="5789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43738"/>
        <c:axId val="42156430"/>
      </c:barChart>
      <c:catAx>
        <c:axId val="4934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430"/>
        <c:auto val="1"/>
        <c:lblAlgn val="ctr"/>
        <c:lblOffset val="100"/>
        <c:noMultiLvlLbl val="0"/>
      </c:catAx>
      <c:valAx>
        <c:axId val="4215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12010"/>
        <c:axId val="5766129"/>
      </c:barChart>
      <c:catAx>
        <c:axId val="4551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29"/>
        <c:auto val="1"/>
        <c:lblAlgn val="ctr"/>
        <c:lblOffset val="100"/>
        <c:noMultiLvlLbl val="0"/>
      </c:catAx>
      <c:valAx>
        <c:axId val="576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4413"/>
        <c:axId val="94608920"/>
      </c:barChart>
      <c:catAx>
        <c:axId val="810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920"/>
        <c:auto val="1"/>
        <c:lblAlgn val="ctr"/>
        <c:lblOffset val="100"/>
        <c:noMultiLvlLbl val="0"/>
      </c:catAx>
      <c:valAx>
        <c:axId val="9460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25371"/>
        <c:axId val="76171936"/>
      </c:barChart>
      <c:catAx>
        <c:axId val="7042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936"/>
        <c:auto val="1"/>
        <c:lblAlgn val="ctr"/>
        <c:lblOffset val="100"/>
        <c:noMultiLvlLbl val="0"/>
      </c:catAx>
      <c:valAx>
        <c:axId val="7617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59768"/>
        <c:axId val="43045522"/>
      </c:barChart>
      <c:catAx>
        <c:axId val="8335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522"/>
        <c:auto val="1"/>
        <c:lblAlgn val="ctr"/>
        <c:lblOffset val="100"/>
        <c:noMultiLvlLbl val="0"/>
      </c:catAx>
      <c:valAx>
        <c:axId val="4304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36357"/>
        <c:axId val="26771505"/>
      </c:barChart>
      <c:catAx>
        <c:axId val="1833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505"/>
        <c:auto val="1"/>
        <c:lblAlgn val="ctr"/>
        <c:lblOffset val="100"/>
        <c:noMultiLvlLbl val="0"/>
      </c:catAx>
      <c:valAx>
        <c:axId val="2677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52830"/>
        <c:axId val="43391480"/>
      </c:barChart>
      <c:catAx>
        <c:axId val="3585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480"/>
        <c:auto val="1"/>
        <c:lblAlgn val="ctr"/>
        <c:lblOffset val="100"/>
        <c:noMultiLvlLbl val="0"/>
      </c:catAx>
      <c:valAx>
        <c:axId val="4339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44270"/>
        <c:axId val="83892727"/>
      </c:barChart>
      <c:catAx>
        <c:axId val="2444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727"/>
        <c:auto val="1"/>
        <c:lblAlgn val="ctr"/>
        <c:lblOffset val="100"/>
        <c:noMultiLvlLbl val="0"/>
      </c:catAx>
      <c:valAx>
        <c:axId val="8389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