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25995"/>
        <c:axId val="93765825"/>
      </c:scatterChart>
      <c:valAx>
        <c:axId val="5022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825"/>
        <c:crossesAt val="0"/>
        <c:crossBetween val="midCat"/>
      </c:valAx>
      <c:valAx>
        <c:axId val="9376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09028"/>
        <c:axId val="45264915"/>
      </c:scatterChart>
      <c:valAx>
        <c:axId val="7380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915"/>
        <c:crossesAt val="0"/>
        <c:crossBetween val="midCat"/>
      </c:valAx>
      <c:valAx>
        <c:axId val="4526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00739"/>
        <c:axId val="66817096"/>
      </c:scatterChart>
      <c:valAx>
        <c:axId val="7230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096"/>
        <c:crossesAt val="0"/>
        <c:crossBetween val="midCat"/>
      </c:valAx>
      <c:valAx>
        <c:axId val="6681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34950"/>
        <c:axId val="72702123"/>
      </c:scatterChart>
      <c:valAx>
        <c:axId val="2833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123"/>
        <c:crossesAt val="0"/>
        <c:crossBetween val="midCat"/>
      </c:valAx>
      <c:valAx>
        <c:axId val="7270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