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26347"/>
        <c:axId val="45305593"/>
      </c:barChart>
      <c:catAx>
        <c:axId val="8782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5593"/>
        <c:crossesAt val="0"/>
        <c:auto val="1"/>
        <c:lblAlgn val="ctr"/>
        <c:lblOffset val="100"/>
        <c:noMultiLvlLbl val="0"/>
      </c:catAx>
      <c:valAx>
        <c:axId val="45305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6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761788"/>
        <c:axId val="35922226"/>
      </c:barChart>
      <c:catAx>
        <c:axId val="7776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2226"/>
        <c:crossesAt val="0"/>
        <c:auto val="1"/>
        <c:lblAlgn val="ctr"/>
        <c:lblOffset val="100"/>
        <c:noMultiLvlLbl val="0"/>
      </c:catAx>
      <c:valAx>
        <c:axId val="35922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1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698759"/>
        <c:axId val="61704668"/>
      </c:barChart>
      <c:catAx>
        <c:axId val="9269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4668"/>
        <c:crossesAt val="0"/>
        <c:auto val="1"/>
        <c:lblAlgn val="ctr"/>
        <c:lblOffset val="100"/>
        <c:noMultiLvlLbl val="0"/>
      </c:catAx>
      <c:valAx>
        <c:axId val="61704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8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58447"/>
        <c:axId val="82278631"/>
      </c:barChart>
      <c:catAx>
        <c:axId val="4325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8631"/>
        <c:crossesAt val="0"/>
        <c:auto val="1"/>
        <c:lblAlgn val="ctr"/>
        <c:lblOffset val="100"/>
        <c:noMultiLvlLbl val="0"/>
      </c:catAx>
      <c:valAx>
        <c:axId val="82278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8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22398"/>
        <c:axId val="29075630"/>
      </c:barChart>
      <c:catAx>
        <c:axId val="1092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5630"/>
        <c:crossesAt val="0"/>
        <c:auto val="1"/>
        <c:lblAlgn val="ctr"/>
        <c:lblOffset val="100"/>
        <c:noMultiLvlLbl val="0"/>
      </c:catAx>
      <c:valAx>
        <c:axId val="290756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2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211388"/>
        <c:axId val="36284286"/>
      </c:barChart>
      <c:catAx>
        <c:axId val="3821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4286"/>
        <c:crossesAt val="0"/>
        <c:auto val="1"/>
        <c:lblAlgn val="ctr"/>
        <c:lblOffset val="100"/>
        <c:noMultiLvlLbl val="0"/>
      </c:catAx>
      <c:valAx>
        <c:axId val="362842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1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262384"/>
        <c:axId val="74041016"/>
      </c:barChart>
      <c:catAx>
        <c:axId val="662623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041016"/>
        <c:crossesAt val="0"/>
        <c:auto val="1"/>
        <c:lblAlgn val="ctr"/>
        <c:lblOffset val="100"/>
        <c:noMultiLvlLbl val="0"/>
      </c:catAx>
      <c:valAx>
        <c:axId val="74041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23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