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19806"/>
        <c:axId val="94860685"/>
      </c:barChart>
      <c:catAx>
        <c:axId val="441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0685"/>
        <c:crossesAt val="0"/>
        <c:auto val="1"/>
        <c:lblAlgn val="ctr"/>
        <c:lblOffset val="100"/>
        <c:noMultiLvlLbl val="0"/>
      </c:catAx>
      <c:valAx>
        <c:axId val="948606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2748"/>
        <c:axId val="56822286"/>
      </c:barChart>
      <c:catAx>
        <c:axId val="231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2286"/>
        <c:crossesAt val="0"/>
        <c:auto val="1"/>
        <c:lblAlgn val="ctr"/>
        <c:lblOffset val="100"/>
        <c:noMultiLvlLbl val="0"/>
      </c:catAx>
      <c:valAx>
        <c:axId val="56822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725377"/>
        <c:axId val="16063376"/>
      </c:barChart>
      <c:catAx>
        <c:axId val="8872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3376"/>
        <c:crossesAt val="0"/>
        <c:auto val="1"/>
        <c:lblAlgn val="ctr"/>
        <c:lblOffset val="100"/>
        <c:noMultiLvlLbl val="0"/>
      </c:catAx>
      <c:valAx>
        <c:axId val="16063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5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045442"/>
        <c:axId val="53095720"/>
      </c:barChart>
      <c:catAx>
        <c:axId val="8004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5720"/>
        <c:crossesAt val="0"/>
        <c:auto val="1"/>
        <c:lblAlgn val="ctr"/>
        <c:lblOffset val="100"/>
        <c:noMultiLvlLbl val="0"/>
      </c:catAx>
      <c:valAx>
        <c:axId val="53095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5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636829"/>
        <c:axId val="34458878"/>
      </c:barChart>
      <c:catAx>
        <c:axId val="6463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58878"/>
        <c:crossesAt val="0"/>
        <c:auto val="1"/>
        <c:lblAlgn val="ctr"/>
        <c:lblOffset val="100"/>
        <c:noMultiLvlLbl val="0"/>
      </c:catAx>
      <c:valAx>
        <c:axId val="34458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6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884407"/>
        <c:axId val="88291915"/>
      </c:barChart>
      <c:catAx>
        <c:axId val="6588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1915"/>
        <c:crossesAt val="0"/>
        <c:auto val="1"/>
        <c:lblAlgn val="ctr"/>
        <c:lblOffset val="100"/>
        <c:noMultiLvlLbl val="0"/>
      </c:catAx>
      <c:valAx>
        <c:axId val="88291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4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26629"/>
        <c:axId val="62510317"/>
      </c:barChart>
      <c:catAx>
        <c:axId val="83926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510317"/>
        <c:crossesAt val="0"/>
        <c:auto val="1"/>
        <c:lblAlgn val="ctr"/>
        <c:lblOffset val="100"/>
        <c:noMultiLvlLbl val="0"/>
      </c:catAx>
      <c:valAx>
        <c:axId val="625103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26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