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819872"/>
        <c:axId val="69784624"/>
      </c:barChart>
      <c:catAx>
        <c:axId val="878198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784624"/>
        <c:crossesAt val="0"/>
        <c:auto val="1"/>
        <c:lblAlgn val="ctr"/>
        <c:lblOffset val="100"/>
        <c:noMultiLvlLbl val="0"/>
      </c:catAx>
      <c:valAx>
        <c:axId val="697846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8198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355399"/>
        <c:axId val="45162742"/>
      </c:barChart>
      <c:catAx>
        <c:axId val="65355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162742"/>
        <c:crossesAt val="0"/>
        <c:auto val="1"/>
        <c:lblAlgn val="ctr"/>
        <c:lblOffset val="100"/>
        <c:noMultiLvlLbl val="0"/>
      </c:catAx>
      <c:valAx>
        <c:axId val="451627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3553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